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C$1:$C$17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ФИО</t>
  </si>
  <si>
    <t xml:space="preserve">пол</t>
  </si>
  <si>
    <t xml:space="preserve">возр.гр.</t>
  </si>
  <si>
    <t xml:space="preserve">Балл А(р)</t>
  </si>
  <si>
    <t xml:space="preserve">Балл А(уч)</t>
  </si>
  <si>
    <t xml:space="preserve">ср.б.А</t>
  </si>
  <si>
    <t xml:space="preserve">Балл Б(р)</t>
  </si>
  <si>
    <t xml:space="preserve">БаллБ(уч)</t>
  </si>
  <si>
    <t xml:space="preserve">ср.б. Б</t>
  </si>
  <si>
    <t xml:space="preserve">Общ.(р)</t>
  </si>
  <si>
    <t xml:space="preserve">Общ.(уч)</t>
  </si>
  <si>
    <t xml:space="preserve">ср.общ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4.14"/>
    <col collapsed="false" customWidth="false" hidden="false" outlineLevel="0" max="257" min="2" style="1" width="9.14"/>
  </cols>
  <sheetData>
    <row r="1" s="2" customFormat="true" ht="13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2" customFormat="true" ht="14" hidden="false" customHeight="false" outlineLevel="0" collapsed="false">
      <c r="A2" s="2" t="n">
        <v>1</v>
      </c>
      <c r="B2" s="3" t="n">
        <v>1</v>
      </c>
      <c r="C2" s="4" t="n">
        <v>3</v>
      </c>
      <c r="D2" s="3" t="n">
        <v>8</v>
      </c>
      <c r="E2" s="3" t="n">
        <v>14</v>
      </c>
      <c r="F2" s="3" t="n">
        <f aca="false">(D2+E2)/2</f>
        <v>11</v>
      </c>
      <c r="G2" s="3" t="n">
        <v>11</v>
      </c>
      <c r="H2" s="5" t="n">
        <v>11</v>
      </c>
      <c r="I2" s="3" t="n">
        <f aca="false">(G2+H2)/2</f>
        <v>11</v>
      </c>
      <c r="J2" s="3" t="n">
        <f aca="false">D2+G2</f>
        <v>19</v>
      </c>
      <c r="K2" s="3" t="n">
        <f aca="false">E2+H2</f>
        <v>25</v>
      </c>
      <c r="L2" s="3" t="n">
        <f aca="false">(J2+K2)/2</f>
        <v>22</v>
      </c>
    </row>
    <row r="3" s="2" customFormat="true" ht="13" hidden="false" customHeight="false" outlineLevel="0" collapsed="false">
      <c r="A3" s="2" t="n">
        <v>2</v>
      </c>
      <c r="B3" s="3" t="n">
        <v>2</v>
      </c>
      <c r="C3" s="4" t="n">
        <v>3</v>
      </c>
      <c r="D3" s="3" t="n">
        <v>4</v>
      </c>
      <c r="E3" s="3" t="n">
        <v>8</v>
      </c>
      <c r="F3" s="3" t="n">
        <f aca="false">(D3+E3)/2</f>
        <v>6</v>
      </c>
      <c r="G3" s="3" t="n">
        <v>6</v>
      </c>
      <c r="H3" s="3" t="n">
        <v>7</v>
      </c>
      <c r="I3" s="3" t="n">
        <f aca="false">(G3+H3)/2</f>
        <v>6.5</v>
      </c>
      <c r="J3" s="3" t="n">
        <f aca="false">D3+G3</f>
        <v>10</v>
      </c>
      <c r="K3" s="3" t="n">
        <f aca="false">E3+H3</f>
        <v>15</v>
      </c>
      <c r="L3" s="3" t="n">
        <f aca="false">(J3+K3)/2</f>
        <v>12.5</v>
      </c>
    </row>
    <row r="4" s="2" customFormat="true" ht="14" hidden="false" customHeight="true" outlineLevel="0" collapsed="false">
      <c r="A4" s="2" t="n">
        <v>3</v>
      </c>
      <c r="B4" s="3" t="n">
        <v>1</v>
      </c>
      <c r="C4" s="4" t="n">
        <v>3</v>
      </c>
      <c r="D4" s="3" t="n">
        <v>6</v>
      </c>
      <c r="E4" s="3" t="n">
        <v>4</v>
      </c>
      <c r="F4" s="3" t="n">
        <f aca="false">(D4+E4)/2</f>
        <v>5</v>
      </c>
      <c r="G4" s="3" t="n">
        <v>5</v>
      </c>
      <c r="H4" s="3" t="n">
        <v>8</v>
      </c>
      <c r="I4" s="3" t="n">
        <f aca="false">(G4+H4)/2</f>
        <v>6.5</v>
      </c>
      <c r="J4" s="3" t="n">
        <f aca="false">D4+G4</f>
        <v>11</v>
      </c>
      <c r="K4" s="3" t="n">
        <f aca="false">E4+H4</f>
        <v>12</v>
      </c>
      <c r="L4" s="3" t="n">
        <f aca="false">(J4+K4)/2</f>
        <v>11.5</v>
      </c>
    </row>
    <row r="5" s="2" customFormat="true" ht="13" hidden="false" customHeight="false" outlineLevel="0" collapsed="false">
      <c r="A5" s="6" t="n">
        <v>4</v>
      </c>
      <c r="B5" s="3" t="n">
        <v>1</v>
      </c>
      <c r="C5" s="4" t="n">
        <v>3</v>
      </c>
      <c r="D5" s="3" t="n">
        <v>2</v>
      </c>
      <c r="E5" s="3" t="n">
        <v>4</v>
      </c>
      <c r="F5" s="3" t="n">
        <f aca="false">(D5+E5)/2</f>
        <v>3</v>
      </c>
      <c r="G5" s="3" t="n">
        <v>9</v>
      </c>
      <c r="H5" s="3" t="n">
        <v>10</v>
      </c>
      <c r="I5" s="3" t="n">
        <f aca="false">(G5+H5)/2</f>
        <v>9.5</v>
      </c>
      <c r="J5" s="3" t="n">
        <f aca="false">D5+G5</f>
        <v>11</v>
      </c>
      <c r="K5" s="3" t="n">
        <f aca="false">E5+H5</f>
        <v>14</v>
      </c>
      <c r="L5" s="3" t="n">
        <f aca="false">(J5+K5)/2</f>
        <v>12.5</v>
      </c>
    </row>
    <row r="6" s="2" customFormat="true" ht="14" hidden="false" customHeight="false" outlineLevel="0" collapsed="false">
      <c r="A6" s="6" t="n">
        <v>5</v>
      </c>
      <c r="B6" s="3" t="n">
        <v>1</v>
      </c>
      <c r="C6" s="4" t="n">
        <v>3</v>
      </c>
      <c r="D6" s="3" t="n">
        <v>3</v>
      </c>
      <c r="E6" s="3" t="n">
        <v>2</v>
      </c>
      <c r="F6" s="3" t="n">
        <f aca="false">(D6+E6)/2</f>
        <v>2.5</v>
      </c>
      <c r="G6" s="3" t="n">
        <v>7</v>
      </c>
      <c r="H6" s="5" t="n">
        <v>8</v>
      </c>
      <c r="I6" s="3" t="n">
        <f aca="false">(G6+H6)/2</f>
        <v>7.5</v>
      </c>
      <c r="J6" s="3" t="n">
        <f aca="false">D6+G6</f>
        <v>10</v>
      </c>
      <c r="K6" s="3" t="n">
        <f aca="false">E6+H6</f>
        <v>10</v>
      </c>
      <c r="L6" s="3" t="n">
        <f aca="false">(J6+K6)/2</f>
        <v>10</v>
      </c>
    </row>
    <row r="7" s="2" customFormat="true" ht="13" hidden="false" customHeight="false" outlineLevel="0" collapsed="false">
      <c r="A7" s="6" t="n">
        <v>6</v>
      </c>
      <c r="B7" s="3" t="n">
        <v>1</v>
      </c>
      <c r="C7" s="4" t="n">
        <v>3</v>
      </c>
      <c r="D7" s="3" t="n">
        <v>2</v>
      </c>
      <c r="E7" s="3" t="n">
        <v>2</v>
      </c>
      <c r="F7" s="3" t="n">
        <f aca="false">(D7+E7)/2</f>
        <v>2</v>
      </c>
      <c r="G7" s="3" t="n">
        <v>4</v>
      </c>
      <c r="H7" s="3" t="n">
        <v>0</v>
      </c>
      <c r="I7" s="3" t="n">
        <f aca="false">(G7+H7)/2</f>
        <v>2</v>
      </c>
      <c r="J7" s="3" t="n">
        <f aca="false">D7+G7</f>
        <v>6</v>
      </c>
      <c r="K7" s="3" t="n">
        <f aca="false">E7+H7</f>
        <v>2</v>
      </c>
      <c r="L7" s="3" t="n">
        <f aca="false">(J7+K7)/2</f>
        <v>4</v>
      </c>
    </row>
    <row r="8" s="2" customFormat="true" ht="13" hidden="false" customHeight="false" outlineLevel="0" collapsed="false">
      <c r="A8" s="6" t="n">
        <v>7</v>
      </c>
      <c r="B8" s="3" t="n">
        <v>2</v>
      </c>
      <c r="C8" s="4" t="n">
        <v>3</v>
      </c>
      <c r="D8" s="3" t="n">
        <v>4</v>
      </c>
      <c r="E8" s="3" t="n">
        <v>7</v>
      </c>
      <c r="F8" s="3" t="n">
        <f aca="false">(D8+E8)/2</f>
        <v>5.5</v>
      </c>
      <c r="G8" s="3" t="n">
        <v>9</v>
      </c>
      <c r="H8" s="3" t="n">
        <v>0</v>
      </c>
      <c r="I8" s="3" t="n">
        <f aca="false">(G8+H8)/2</f>
        <v>4.5</v>
      </c>
      <c r="J8" s="3" t="n">
        <f aca="false">D8+G8</f>
        <v>13</v>
      </c>
      <c r="K8" s="3" t="n">
        <f aca="false">E8+H8</f>
        <v>7</v>
      </c>
      <c r="L8" s="3" t="n">
        <f aca="false">(J8+K8)/2</f>
        <v>10</v>
      </c>
    </row>
    <row r="9" s="2" customFormat="true" ht="13" hidden="false" customHeight="false" outlineLevel="0" collapsed="false">
      <c r="A9" s="6" t="n">
        <v>8</v>
      </c>
      <c r="B9" s="3" t="n">
        <v>2</v>
      </c>
      <c r="C9" s="4" t="n">
        <v>3</v>
      </c>
      <c r="D9" s="3" t="n">
        <v>2</v>
      </c>
      <c r="E9" s="3" t="n">
        <v>6</v>
      </c>
      <c r="F9" s="3" t="n">
        <f aca="false">(D9+E9)/2</f>
        <v>4</v>
      </c>
      <c r="G9" s="3" t="n">
        <v>2</v>
      </c>
      <c r="H9" s="3" t="n">
        <v>9</v>
      </c>
      <c r="I9" s="3" t="n">
        <f aca="false">(G9+H9)/2</f>
        <v>5.5</v>
      </c>
      <c r="J9" s="3" t="n">
        <f aca="false">D9+G9</f>
        <v>4</v>
      </c>
      <c r="K9" s="3" t="n">
        <f aca="false">E9+H9</f>
        <v>15</v>
      </c>
      <c r="L9" s="3" t="n">
        <f aca="false">(J9+K9)/2</f>
        <v>9.5</v>
      </c>
    </row>
    <row r="10" s="2" customFormat="true" ht="13" hidden="false" customHeight="false" outlineLevel="0" collapsed="false">
      <c r="A10" s="6" t="n">
        <v>9</v>
      </c>
      <c r="B10" s="3" t="n">
        <v>2</v>
      </c>
      <c r="C10" s="4" t="n">
        <v>3</v>
      </c>
      <c r="D10" s="3" t="n">
        <v>8</v>
      </c>
      <c r="E10" s="3" t="n">
        <v>16</v>
      </c>
      <c r="F10" s="3" t="n">
        <f aca="false">(D10+E10)/2</f>
        <v>12</v>
      </c>
      <c r="G10" s="3" t="n">
        <v>8</v>
      </c>
      <c r="H10" s="3" t="n">
        <v>9</v>
      </c>
      <c r="I10" s="3" t="n">
        <f aca="false">(G10+H10)/2</f>
        <v>8.5</v>
      </c>
      <c r="J10" s="3" t="n">
        <f aca="false">D10+G10</f>
        <v>16</v>
      </c>
      <c r="K10" s="3" t="n">
        <f aca="false">E10+H10</f>
        <v>25</v>
      </c>
      <c r="L10" s="3" t="n">
        <f aca="false">(J10+K10)/2</f>
        <v>20.5</v>
      </c>
    </row>
    <row r="11" s="2" customFormat="true" ht="13" hidden="false" customHeight="false" outlineLevel="0" collapsed="false">
      <c r="A11" s="6" t="n">
        <v>10</v>
      </c>
      <c r="B11" s="3" t="n">
        <v>1</v>
      </c>
      <c r="C11" s="4" t="n">
        <v>3</v>
      </c>
      <c r="D11" s="3" t="n">
        <v>8</v>
      </c>
      <c r="E11" s="3" t="n">
        <v>12</v>
      </c>
      <c r="F11" s="3" t="n">
        <f aca="false">(D11+E11)/2</f>
        <v>10</v>
      </c>
      <c r="G11" s="3" t="n">
        <v>7</v>
      </c>
      <c r="H11" s="3" t="n">
        <v>8</v>
      </c>
      <c r="I11" s="3" t="n">
        <f aca="false">(G11+H11)/2</f>
        <v>7.5</v>
      </c>
      <c r="J11" s="3" t="n">
        <f aca="false">D11+G11</f>
        <v>15</v>
      </c>
      <c r="K11" s="3" t="n">
        <f aca="false">E11+H11</f>
        <v>20</v>
      </c>
      <c r="L11" s="3" t="n">
        <f aca="false">(J11+K11)/2</f>
        <v>17.5</v>
      </c>
    </row>
    <row r="12" s="2" customFormat="true" ht="13" hidden="false" customHeight="false" outlineLevel="0" collapsed="false">
      <c r="A12" s="6" t="n">
        <v>11</v>
      </c>
      <c r="B12" s="3" t="n">
        <v>2</v>
      </c>
      <c r="C12" s="4" t="n">
        <v>3</v>
      </c>
      <c r="D12" s="3" t="n">
        <v>2</v>
      </c>
      <c r="E12" s="3" t="n">
        <v>8</v>
      </c>
      <c r="F12" s="3" t="n">
        <f aca="false">(D12+E12)/2</f>
        <v>5</v>
      </c>
      <c r="G12" s="3" t="n">
        <v>13</v>
      </c>
      <c r="H12" s="3" t="n">
        <v>18</v>
      </c>
      <c r="I12" s="3" t="n">
        <f aca="false">(G12+H12)/2</f>
        <v>15.5</v>
      </c>
      <c r="J12" s="3" t="n">
        <f aca="false">D12+G12</f>
        <v>15</v>
      </c>
      <c r="K12" s="3" t="n">
        <f aca="false">E12+H12</f>
        <v>26</v>
      </c>
      <c r="L12" s="3" t="n">
        <f aca="false">(J12+K12)/2</f>
        <v>20.5</v>
      </c>
    </row>
    <row r="13" s="2" customFormat="true" ht="13" hidden="false" customHeight="false" outlineLevel="0" collapsed="false">
      <c r="A13" s="6" t="n">
        <v>12</v>
      </c>
      <c r="B13" s="3" t="n">
        <v>1</v>
      </c>
      <c r="C13" s="4" t="n">
        <v>3</v>
      </c>
      <c r="D13" s="3" t="n">
        <v>3</v>
      </c>
      <c r="E13" s="3" t="n">
        <v>6</v>
      </c>
      <c r="F13" s="3" t="n">
        <f aca="false">(D13+E13)/2</f>
        <v>4.5</v>
      </c>
      <c r="G13" s="3" t="n">
        <v>4</v>
      </c>
      <c r="H13" s="3" t="n">
        <v>0</v>
      </c>
      <c r="I13" s="3" t="n">
        <f aca="false">(G13+H13)/2</f>
        <v>2</v>
      </c>
      <c r="J13" s="3" t="n">
        <f aca="false">D13+G13</f>
        <v>7</v>
      </c>
      <c r="K13" s="3" t="n">
        <f aca="false">E13+H13</f>
        <v>6</v>
      </c>
      <c r="L13" s="3" t="n">
        <f aca="false">(J13+K13)/2</f>
        <v>6.5</v>
      </c>
    </row>
    <row r="14" s="2" customFormat="true" ht="13" hidden="false" customHeight="false" outlineLevel="0" collapsed="false">
      <c r="B14" s="3" t="n">
        <v>2</v>
      </c>
      <c r="C14" s="4" t="n">
        <v>3</v>
      </c>
      <c r="D14" s="3" t="n">
        <v>4</v>
      </c>
      <c r="E14" s="3" t="n">
        <v>0</v>
      </c>
      <c r="F14" s="3" t="n">
        <f aca="false">(D14+E14)/2</f>
        <v>2</v>
      </c>
      <c r="G14" s="3" t="n">
        <v>1</v>
      </c>
      <c r="H14" s="3" t="n">
        <v>9</v>
      </c>
      <c r="I14" s="3" t="n">
        <f aca="false">(G14+H14)/2</f>
        <v>5</v>
      </c>
      <c r="J14" s="3" t="n">
        <f aca="false">D14+G14</f>
        <v>5</v>
      </c>
      <c r="K14" s="3" t="n">
        <f aca="false">E14+H14</f>
        <v>9</v>
      </c>
      <c r="L14" s="3" t="n">
        <f aca="false">(J14+K14)/2</f>
        <v>7</v>
      </c>
    </row>
    <row r="15" s="2" customFormat="true" ht="13" hidden="false" customHeight="false" outlineLevel="0" collapsed="false">
      <c r="B15" s="3" t="n">
        <v>2</v>
      </c>
      <c r="C15" s="4" t="n">
        <v>3</v>
      </c>
      <c r="D15" s="3" t="n">
        <v>0</v>
      </c>
      <c r="E15" s="3" t="n">
        <v>0</v>
      </c>
      <c r="F15" s="3" t="n">
        <f aca="false">(D15+E15)/2</f>
        <v>0</v>
      </c>
      <c r="G15" s="3" t="n">
        <v>0</v>
      </c>
      <c r="H15" s="3" t="n">
        <v>2</v>
      </c>
      <c r="I15" s="3" t="n">
        <f aca="false">(G15+H15)/2</f>
        <v>1</v>
      </c>
      <c r="J15" s="3" t="n">
        <f aca="false">D15+G15</f>
        <v>0</v>
      </c>
      <c r="K15" s="3" t="n">
        <f aca="false">E15+H15</f>
        <v>2</v>
      </c>
      <c r="L15" s="3" t="n">
        <f aca="false">(J15+K15)/2</f>
        <v>1</v>
      </c>
    </row>
    <row r="16" s="2" customFormat="true" ht="13" hidden="false" customHeight="false" outlineLevel="0" collapsed="false">
      <c r="B16" s="3" t="n">
        <v>1</v>
      </c>
      <c r="C16" s="4" t="n">
        <v>3</v>
      </c>
      <c r="D16" s="3" t="n">
        <v>3</v>
      </c>
      <c r="E16" s="3" t="n">
        <v>1</v>
      </c>
      <c r="F16" s="3" t="n">
        <f aca="false">(D16+E16)/2</f>
        <v>2</v>
      </c>
      <c r="G16" s="3" t="n">
        <v>7</v>
      </c>
      <c r="H16" s="3" t="n">
        <v>9</v>
      </c>
      <c r="I16" s="3" t="n">
        <f aca="false">(G16+H16)/2</f>
        <v>8</v>
      </c>
      <c r="J16" s="3" t="n">
        <f aca="false">D16+G16</f>
        <v>10</v>
      </c>
      <c r="K16" s="3" t="n">
        <f aca="false">E16+H16</f>
        <v>10</v>
      </c>
      <c r="L16" s="3" t="n">
        <f aca="false">(J16+K16)/2</f>
        <v>10</v>
      </c>
    </row>
    <row r="17" s="2" customFormat="true" ht="13" hidden="false" customHeight="false" outlineLevel="0" collapsed="false">
      <c r="B17" s="3" t="n">
        <v>1</v>
      </c>
      <c r="C17" s="4" t="n">
        <v>3</v>
      </c>
      <c r="D17" s="3" t="n">
        <v>2</v>
      </c>
      <c r="E17" s="3" t="n">
        <v>1</v>
      </c>
      <c r="F17" s="3" t="n">
        <f aca="false">(D17+E17)/2</f>
        <v>1.5</v>
      </c>
      <c r="G17" s="3" t="n">
        <v>3</v>
      </c>
      <c r="H17" s="3" t="n">
        <v>4</v>
      </c>
      <c r="I17" s="3" t="n">
        <f aca="false">(G17+H17)/2</f>
        <v>3.5</v>
      </c>
      <c r="J17" s="3" t="n">
        <f aca="false">D17+G17</f>
        <v>5</v>
      </c>
      <c r="K17" s="3" t="n">
        <f aca="false">E17+H17</f>
        <v>5</v>
      </c>
      <c r="L17" s="3" t="n">
        <f aca="false">(J17+K17)/2</f>
        <v>5</v>
      </c>
    </row>
    <row r="18" s="2" customFormat="true" ht="14" hidden="false" customHeight="false" outlineLevel="0" collapsed="false">
      <c r="B18" s="3" t="n">
        <v>1</v>
      </c>
      <c r="C18" s="4" t="n">
        <v>3</v>
      </c>
      <c r="D18" s="3" t="n">
        <v>13</v>
      </c>
      <c r="E18" s="3" t="n">
        <v>10</v>
      </c>
      <c r="F18" s="3" t="n">
        <f aca="false">(D18+E18)/2</f>
        <v>11.5</v>
      </c>
      <c r="G18" s="3" t="n">
        <v>4</v>
      </c>
      <c r="H18" s="5" t="n">
        <v>5</v>
      </c>
      <c r="I18" s="3" t="n">
        <f aca="false">(G18+H18)/2</f>
        <v>4.5</v>
      </c>
      <c r="J18" s="3" t="n">
        <f aca="false">D18+G18</f>
        <v>17</v>
      </c>
      <c r="K18" s="3" t="n">
        <f aca="false">E18+H18</f>
        <v>15</v>
      </c>
      <c r="L18" s="3" t="n">
        <f aca="false">(J18+K18)/2</f>
        <v>16</v>
      </c>
    </row>
    <row r="19" s="2" customFormat="true" ht="13" hidden="false" customHeight="false" outlineLevel="0" collapsed="false">
      <c r="B19" s="3" t="n">
        <v>1</v>
      </c>
      <c r="C19" s="4" t="n">
        <v>3</v>
      </c>
      <c r="D19" s="3" t="n">
        <v>8</v>
      </c>
      <c r="E19" s="3" t="n">
        <v>11</v>
      </c>
      <c r="F19" s="3" t="n">
        <f aca="false">(D19+E19)/2</f>
        <v>9.5</v>
      </c>
      <c r="G19" s="3" t="n">
        <v>3</v>
      </c>
      <c r="H19" s="3" t="n">
        <v>5</v>
      </c>
      <c r="I19" s="3" t="n">
        <f aca="false">(G19+H19)/2</f>
        <v>4</v>
      </c>
      <c r="J19" s="3" t="n">
        <f aca="false">D19+G19</f>
        <v>11</v>
      </c>
      <c r="K19" s="3" t="n">
        <f aca="false">E19+H19</f>
        <v>16</v>
      </c>
      <c r="L19" s="3" t="n">
        <f aca="false">(J19+K19)/2</f>
        <v>13.5</v>
      </c>
    </row>
    <row r="20" s="2" customFormat="true" ht="13" hidden="false" customHeight="false" outlineLevel="0" collapsed="false">
      <c r="B20" s="3" t="n">
        <v>2</v>
      </c>
      <c r="C20" s="4" t="n">
        <v>3</v>
      </c>
      <c r="D20" s="3" t="n">
        <v>4</v>
      </c>
      <c r="E20" s="3" t="n">
        <v>8</v>
      </c>
      <c r="F20" s="3" t="n">
        <f aca="false">(D20+E20)/2</f>
        <v>6</v>
      </c>
      <c r="G20" s="3" t="n">
        <v>3</v>
      </c>
      <c r="H20" s="3" t="n">
        <v>2</v>
      </c>
      <c r="I20" s="3" t="n">
        <f aca="false">(G20+H20)/2</f>
        <v>2.5</v>
      </c>
      <c r="J20" s="3" t="n">
        <f aca="false">D20+G20</f>
        <v>7</v>
      </c>
      <c r="K20" s="3" t="n">
        <f aca="false">E20+H20</f>
        <v>10</v>
      </c>
      <c r="L20" s="3" t="n">
        <f aca="false">(J20+K20)/2</f>
        <v>8.5</v>
      </c>
    </row>
    <row r="21" s="2" customFormat="true" ht="14" hidden="false" customHeight="false" outlineLevel="0" collapsed="false">
      <c r="B21" s="3" t="n">
        <v>1</v>
      </c>
      <c r="C21" s="4" t="n">
        <v>3</v>
      </c>
      <c r="D21" s="3" t="n">
        <v>10</v>
      </c>
      <c r="E21" s="3" t="n">
        <v>6</v>
      </c>
      <c r="F21" s="3" t="n">
        <f aca="false">(D21+E21)/2</f>
        <v>8</v>
      </c>
      <c r="G21" s="3" t="n">
        <v>12</v>
      </c>
      <c r="H21" s="5" t="n">
        <v>11</v>
      </c>
      <c r="I21" s="3" t="n">
        <f aca="false">(G21+H21)/2</f>
        <v>11.5</v>
      </c>
      <c r="J21" s="3" t="n">
        <f aca="false">D21+G21</f>
        <v>22</v>
      </c>
      <c r="K21" s="3" t="n">
        <f aca="false">E21+H21</f>
        <v>17</v>
      </c>
      <c r="L21" s="3" t="n">
        <f aca="false">(J21+K21)/2</f>
        <v>19.5</v>
      </c>
    </row>
    <row r="22" s="2" customFormat="true" ht="13" hidden="false" customHeight="false" outlineLevel="0" collapsed="false">
      <c r="B22" s="3" t="n">
        <v>2</v>
      </c>
      <c r="C22" s="4" t="n">
        <v>3</v>
      </c>
      <c r="D22" s="3" t="n">
        <v>1</v>
      </c>
      <c r="E22" s="3" t="n">
        <v>0</v>
      </c>
      <c r="F22" s="3" t="n">
        <f aca="false">(D22+E22)/2</f>
        <v>0.5</v>
      </c>
      <c r="G22" s="3" t="n">
        <v>2</v>
      </c>
      <c r="H22" s="3" t="n">
        <v>6</v>
      </c>
      <c r="I22" s="3" t="n">
        <f aca="false">(G22+H22)/2</f>
        <v>4</v>
      </c>
      <c r="J22" s="3" t="n">
        <f aca="false">D22+G22</f>
        <v>3</v>
      </c>
      <c r="K22" s="3" t="n">
        <f aca="false">E22+H22</f>
        <v>6</v>
      </c>
      <c r="L22" s="3" t="n">
        <f aca="false">(J22+K22)/2</f>
        <v>4.5</v>
      </c>
    </row>
    <row r="23" s="2" customFormat="true" ht="13" hidden="false" customHeight="false" outlineLevel="0" collapsed="false">
      <c r="B23" s="3" t="n">
        <v>2</v>
      </c>
      <c r="C23" s="4" t="n">
        <v>3</v>
      </c>
      <c r="D23" s="3" t="n">
        <v>5</v>
      </c>
      <c r="E23" s="3" t="n">
        <v>7</v>
      </c>
      <c r="F23" s="3" t="n">
        <f aca="false">(D23+E23)/2</f>
        <v>6</v>
      </c>
      <c r="G23" s="3" t="n">
        <v>4</v>
      </c>
      <c r="H23" s="3" t="n">
        <v>3</v>
      </c>
      <c r="I23" s="3" t="n">
        <f aca="false">(G23+H23)/2</f>
        <v>3.5</v>
      </c>
      <c r="J23" s="3" t="n">
        <f aca="false">D23+G23</f>
        <v>9</v>
      </c>
      <c r="K23" s="3" t="n">
        <f aca="false">E23+H23</f>
        <v>10</v>
      </c>
      <c r="L23" s="3" t="n">
        <f aca="false">(J23+K23)/2</f>
        <v>9.5</v>
      </c>
    </row>
    <row r="24" s="2" customFormat="true" ht="13" hidden="false" customHeight="false" outlineLevel="0" collapsed="false">
      <c r="B24" s="3" t="n">
        <v>2</v>
      </c>
      <c r="C24" s="4" t="n">
        <v>3</v>
      </c>
      <c r="D24" s="3" t="n">
        <v>2</v>
      </c>
      <c r="E24" s="3" t="n">
        <v>0</v>
      </c>
      <c r="F24" s="3" t="n">
        <f aca="false">(D24+E24)/2</f>
        <v>1</v>
      </c>
      <c r="G24" s="3" t="n">
        <v>3</v>
      </c>
      <c r="H24" s="3" t="n">
        <v>5</v>
      </c>
      <c r="I24" s="3" t="n">
        <f aca="false">(G24+H24)/2</f>
        <v>4</v>
      </c>
      <c r="J24" s="3" t="n">
        <f aca="false">D24+G24</f>
        <v>5</v>
      </c>
      <c r="K24" s="3" t="n">
        <f aca="false">E24+H24</f>
        <v>5</v>
      </c>
      <c r="L24" s="3" t="n">
        <f aca="false">(J24+K24)/2</f>
        <v>5</v>
      </c>
    </row>
    <row r="25" s="2" customFormat="true" ht="13" hidden="false" customHeight="false" outlineLevel="0" collapsed="false">
      <c r="B25" s="3" t="n">
        <v>1</v>
      </c>
      <c r="C25" s="4" t="n">
        <v>2</v>
      </c>
      <c r="D25" s="3" t="n">
        <v>14</v>
      </c>
      <c r="E25" s="3" t="n">
        <v>9</v>
      </c>
      <c r="F25" s="3" t="n">
        <f aca="false">(D25+E25)/2</f>
        <v>11.5</v>
      </c>
      <c r="G25" s="3" t="n">
        <v>8</v>
      </c>
      <c r="H25" s="3" t="n">
        <v>4</v>
      </c>
      <c r="I25" s="3" t="n">
        <f aca="false">(G25+H25)/2</f>
        <v>6</v>
      </c>
      <c r="J25" s="3" t="n">
        <f aca="false">D25+G25</f>
        <v>22</v>
      </c>
      <c r="K25" s="3" t="n">
        <f aca="false">E25+H25</f>
        <v>13</v>
      </c>
      <c r="L25" s="3" t="n">
        <f aca="false">(J25+K25)/2</f>
        <v>17.5</v>
      </c>
    </row>
    <row r="26" s="2" customFormat="true" ht="13" hidden="false" customHeight="false" outlineLevel="0" collapsed="false">
      <c r="B26" s="3" t="n">
        <v>2</v>
      </c>
      <c r="C26" s="4" t="n">
        <v>3</v>
      </c>
      <c r="D26" s="3" t="n">
        <v>2</v>
      </c>
      <c r="E26" s="3" t="n">
        <v>1</v>
      </c>
      <c r="F26" s="3" t="n">
        <f aca="false">(D26+E26)/2</f>
        <v>1.5</v>
      </c>
      <c r="G26" s="3" t="n">
        <v>7</v>
      </c>
      <c r="H26" s="3" t="n">
        <v>5</v>
      </c>
      <c r="I26" s="3" t="n">
        <f aca="false">(G26+H26)/2</f>
        <v>6</v>
      </c>
      <c r="J26" s="3" t="n">
        <f aca="false">D26+G26</f>
        <v>9</v>
      </c>
      <c r="K26" s="3" t="n">
        <f aca="false">E26+H26</f>
        <v>6</v>
      </c>
      <c r="L26" s="3" t="n">
        <f aca="false">(J26+K26)/2</f>
        <v>7.5</v>
      </c>
    </row>
    <row r="27" s="2" customFormat="true" ht="14" hidden="false" customHeight="false" outlineLevel="0" collapsed="false">
      <c r="B27" s="3" t="n">
        <v>1</v>
      </c>
      <c r="C27" s="4" t="n">
        <v>3</v>
      </c>
      <c r="D27" s="3" t="n">
        <v>10</v>
      </c>
      <c r="E27" s="3" t="n">
        <v>2</v>
      </c>
      <c r="F27" s="3" t="n">
        <f aca="false">(D27+E27)/2</f>
        <v>6</v>
      </c>
      <c r="G27" s="3" t="n">
        <v>12</v>
      </c>
      <c r="H27" s="5" t="n">
        <v>12</v>
      </c>
      <c r="I27" s="3" t="n">
        <f aca="false">(G27+H27)/2</f>
        <v>12</v>
      </c>
      <c r="J27" s="3" t="n">
        <f aca="false">D27+G27</f>
        <v>22</v>
      </c>
      <c r="K27" s="3" t="n">
        <f aca="false">E27+H27</f>
        <v>14</v>
      </c>
      <c r="L27" s="3" t="n">
        <f aca="false">(J27+K27)/2</f>
        <v>18</v>
      </c>
    </row>
    <row r="28" s="2" customFormat="true" ht="13" hidden="false" customHeight="false" outlineLevel="0" collapsed="false">
      <c r="B28" s="3" t="n">
        <v>1</v>
      </c>
      <c r="C28" s="4" t="n">
        <v>3</v>
      </c>
      <c r="D28" s="3" t="n">
        <v>8</v>
      </c>
      <c r="E28" s="3" t="n">
        <v>12</v>
      </c>
      <c r="F28" s="3" t="n">
        <f aca="false">(D28+E28)/2</f>
        <v>10</v>
      </c>
      <c r="G28" s="3" t="n">
        <v>6</v>
      </c>
      <c r="H28" s="3" t="n">
        <v>4</v>
      </c>
      <c r="I28" s="3" t="n">
        <f aca="false">(G28+H28)/2</f>
        <v>5</v>
      </c>
      <c r="J28" s="3" t="n">
        <f aca="false">D28+G28</f>
        <v>14</v>
      </c>
      <c r="K28" s="3" t="n">
        <f aca="false">E28+H28</f>
        <v>16</v>
      </c>
      <c r="L28" s="3" t="n">
        <f aca="false">(J28+K28)/2</f>
        <v>15</v>
      </c>
    </row>
    <row r="29" s="2" customFormat="true" ht="13" hidden="false" customHeight="false" outlineLevel="0" collapsed="false">
      <c r="B29" s="3" t="n">
        <v>1</v>
      </c>
      <c r="C29" s="4" t="n">
        <v>3</v>
      </c>
      <c r="D29" s="3" t="n">
        <v>17</v>
      </c>
      <c r="E29" s="3" t="n">
        <v>2</v>
      </c>
      <c r="F29" s="3" t="n">
        <f aca="false">(D29+E29)/2</f>
        <v>9.5</v>
      </c>
      <c r="G29" s="3" t="n">
        <v>1</v>
      </c>
      <c r="H29" s="3" t="n">
        <v>6</v>
      </c>
      <c r="I29" s="3" t="n">
        <f aca="false">(G29+H29)/2</f>
        <v>3.5</v>
      </c>
      <c r="J29" s="3" t="n">
        <f aca="false">D29+G29</f>
        <v>18</v>
      </c>
      <c r="K29" s="3" t="n">
        <f aca="false">E29+H29</f>
        <v>8</v>
      </c>
      <c r="L29" s="3" t="n">
        <f aca="false">(J29+K29)/2</f>
        <v>13</v>
      </c>
    </row>
    <row r="30" s="2" customFormat="true" ht="13" hidden="false" customHeight="false" outlineLevel="0" collapsed="false">
      <c r="B30" s="3" t="n">
        <v>1</v>
      </c>
      <c r="C30" s="4" t="n">
        <v>3</v>
      </c>
      <c r="D30" s="3" t="n">
        <v>5</v>
      </c>
      <c r="E30" s="3" t="n">
        <v>1</v>
      </c>
      <c r="F30" s="3" t="n">
        <f aca="false">(D30+E30)/2</f>
        <v>3</v>
      </c>
      <c r="G30" s="3" t="n">
        <v>4</v>
      </c>
      <c r="H30" s="3" t="n">
        <v>3</v>
      </c>
      <c r="I30" s="3" t="n">
        <f aca="false">(G30+H30)/2</f>
        <v>3.5</v>
      </c>
      <c r="J30" s="3" t="n">
        <f aca="false">D30+G30</f>
        <v>9</v>
      </c>
      <c r="K30" s="3" t="n">
        <f aca="false">E30+H30</f>
        <v>4</v>
      </c>
      <c r="L30" s="3" t="n">
        <f aca="false">(J30+K30)/2</f>
        <v>6.5</v>
      </c>
    </row>
    <row r="31" s="2" customFormat="true" ht="13" hidden="false" customHeight="false" outlineLevel="0" collapsed="false">
      <c r="B31" s="3" t="n">
        <v>1</v>
      </c>
      <c r="C31" s="4" t="n">
        <v>3</v>
      </c>
      <c r="D31" s="3" t="n">
        <v>9</v>
      </c>
      <c r="E31" s="3" t="n">
        <v>1</v>
      </c>
      <c r="F31" s="3" t="n">
        <f aca="false">(D31+E31)/2</f>
        <v>5</v>
      </c>
      <c r="G31" s="3" t="n">
        <v>7</v>
      </c>
      <c r="H31" s="3" t="n">
        <v>5</v>
      </c>
      <c r="I31" s="3" t="n">
        <f aca="false">(G31+H31)/2</f>
        <v>6</v>
      </c>
      <c r="J31" s="3" t="n">
        <f aca="false">D31+G31</f>
        <v>16</v>
      </c>
      <c r="K31" s="3" t="n">
        <f aca="false">E31+H31</f>
        <v>6</v>
      </c>
      <c r="L31" s="3" t="n">
        <f aca="false">(J31+K31)/2</f>
        <v>11</v>
      </c>
    </row>
    <row r="32" s="2" customFormat="true" ht="13" hidden="false" customHeight="false" outlineLevel="0" collapsed="false">
      <c r="B32" s="3" t="n">
        <v>1</v>
      </c>
      <c r="C32" s="4" t="n">
        <v>3</v>
      </c>
      <c r="D32" s="3" t="n">
        <v>4</v>
      </c>
      <c r="E32" s="3" t="n">
        <v>5</v>
      </c>
      <c r="F32" s="3" t="n">
        <f aca="false">(D32+E32)/2</f>
        <v>4.5</v>
      </c>
      <c r="G32" s="3" t="n">
        <v>2</v>
      </c>
      <c r="H32" s="3" t="n">
        <v>3</v>
      </c>
      <c r="I32" s="3" t="n">
        <f aca="false">(G32+H32)/2</f>
        <v>2.5</v>
      </c>
      <c r="J32" s="3" t="n">
        <f aca="false">D32+G32</f>
        <v>6</v>
      </c>
      <c r="K32" s="3" t="n">
        <f aca="false">E32+H32</f>
        <v>8</v>
      </c>
      <c r="L32" s="3" t="n">
        <f aca="false">(J32+K32)/2</f>
        <v>7</v>
      </c>
    </row>
    <row r="33" s="2" customFormat="true" ht="13" hidden="false" customHeight="false" outlineLevel="0" collapsed="false">
      <c r="B33" s="3" t="n">
        <v>2</v>
      </c>
      <c r="C33" s="4" t="n">
        <v>3</v>
      </c>
      <c r="D33" s="3" t="n">
        <v>1</v>
      </c>
      <c r="E33" s="3" t="n">
        <v>6</v>
      </c>
      <c r="F33" s="3" t="n">
        <f aca="false">(D33+E33)/2</f>
        <v>3.5</v>
      </c>
      <c r="G33" s="3" t="n">
        <v>2</v>
      </c>
      <c r="H33" s="3" t="n">
        <v>5</v>
      </c>
      <c r="I33" s="3" t="n">
        <f aca="false">(G33+H33)/2</f>
        <v>3.5</v>
      </c>
      <c r="J33" s="3" t="n">
        <f aca="false">D33+G33</f>
        <v>3</v>
      </c>
      <c r="K33" s="3" t="n">
        <f aca="false">E33+H33</f>
        <v>11</v>
      </c>
      <c r="L33" s="3" t="n">
        <f aca="false">(J33+K33)/2</f>
        <v>7</v>
      </c>
    </row>
    <row r="34" s="2" customFormat="true" ht="13" hidden="false" customHeight="false" outlineLevel="0" collapsed="false">
      <c r="B34" s="3" t="n">
        <v>2</v>
      </c>
      <c r="C34" s="4" t="n">
        <v>2</v>
      </c>
      <c r="D34" s="3" t="n">
        <v>8</v>
      </c>
      <c r="E34" s="3" t="n">
        <v>4</v>
      </c>
      <c r="F34" s="3" t="n">
        <f aca="false">(D34+E34)/2</f>
        <v>6</v>
      </c>
      <c r="G34" s="3" t="n">
        <v>8</v>
      </c>
      <c r="H34" s="3" t="n">
        <v>5</v>
      </c>
      <c r="I34" s="3" t="n">
        <f aca="false">(G34+H34)/2</f>
        <v>6.5</v>
      </c>
      <c r="J34" s="3" t="n">
        <f aca="false">D34+G34</f>
        <v>16</v>
      </c>
      <c r="K34" s="3" t="n">
        <f aca="false">E34+H34</f>
        <v>9</v>
      </c>
      <c r="L34" s="3" t="n">
        <f aca="false">(J34+K34)/2</f>
        <v>12.5</v>
      </c>
    </row>
    <row r="35" s="2" customFormat="true" ht="13" hidden="false" customHeight="false" outlineLevel="0" collapsed="false">
      <c r="B35" s="3" t="n">
        <v>1</v>
      </c>
      <c r="C35" s="4" t="n">
        <v>2</v>
      </c>
      <c r="D35" s="3" t="n">
        <v>2</v>
      </c>
      <c r="E35" s="3" t="n">
        <v>0</v>
      </c>
      <c r="F35" s="3" t="n">
        <f aca="false">(D35+E35)/2</f>
        <v>1</v>
      </c>
      <c r="G35" s="3" t="n">
        <v>4</v>
      </c>
      <c r="H35" s="3" t="n">
        <v>6</v>
      </c>
      <c r="I35" s="3" t="n">
        <f aca="false">(G35+H35)/2</f>
        <v>5</v>
      </c>
      <c r="J35" s="3" t="n">
        <f aca="false">D35+G35</f>
        <v>6</v>
      </c>
      <c r="K35" s="3" t="n">
        <f aca="false">E35+H35</f>
        <v>6</v>
      </c>
      <c r="L35" s="3" t="n">
        <f aca="false">(J35+K35)/2</f>
        <v>6</v>
      </c>
    </row>
    <row r="36" s="2" customFormat="true" ht="13" hidden="false" customHeight="false" outlineLevel="0" collapsed="false">
      <c r="B36" s="3" t="n">
        <v>1</v>
      </c>
      <c r="C36" s="4" t="n">
        <v>2</v>
      </c>
      <c r="D36" s="3" t="n">
        <v>10</v>
      </c>
      <c r="E36" s="3" t="n">
        <v>5</v>
      </c>
      <c r="F36" s="3" t="n">
        <f aca="false">(D36+E36)/2</f>
        <v>7.5</v>
      </c>
      <c r="G36" s="3" t="n">
        <v>13</v>
      </c>
      <c r="H36" s="3" t="n">
        <v>18</v>
      </c>
      <c r="I36" s="3" t="n">
        <f aca="false">(G36+H36)/2</f>
        <v>15.5</v>
      </c>
      <c r="J36" s="3" t="n">
        <f aca="false">D36+G36</f>
        <v>23</v>
      </c>
      <c r="K36" s="3" t="n">
        <f aca="false">E36+H36</f>
        <v>23</v>
      </c>
      <c r="L36" s="3" t="n">
        <f aca="false">(J36+K36)/2</f>
        <v>23</v>
      </c>
    </row>
    <row r="37" s="2" customFormat="true" ht="13" hidden="false" customHeight="false" outlineLevel="0" collapsed="false">
      <c r="B37" s="3" t="n">
        <v>1</v>
      </c>
      <c r="C37" s="4" t="n">
        <v>2</v>
      </c>
      <c r="D37" s="3" t="n">
        <v>8</v>
      </c>
      <c r="E37" s="3" t="n">
        <v>18</v>
      </c>
      <c r="F37" s="3" t="n">
        <f aca="false">(D37+E37)/2</f>
        <v>13</v>
      </c>
      <c r="G37" s="3" t="n">
        <v>3</v>
      </c>
      <c r="H37" s="3" t="n">
        <v>3</v>
      </c>
      <c r="I37" s="3" t="n">
        <f aca="false">(G37+H37)/2</f>
        <v>3</v>
      </c>
      <c r="J37" s="3" t="n">
        <f aca="false">D37+G37</f>
        <v>11</v>
      </c>
      <c r="K37" s="3" t="n">
        <f aca="false">E37+H37</f>
        <v>21</v>
      </c>
      <c r="L37" s="3" t="n">
        <f aca="false">(J37+K37)/2</f>
        <v>16</v>
      </c>
    </row>
    <row r="38" s="2" customFormat="true" ht="13" hidden="false" customHeight="false" outlineLevel="0" collapsed="false">
      <c r="B38" s="3" t="n">
        <v>2</v>
      </c>
      <c r="C38" s="4" t="n">
        <v>2</v>
      </c>
      <c r="D38" s="3" t="n">
        <v>3</v>
      </c>
      <c r="E38" s="3" t="n">
        <v>9</v>
      </c>
      <c r="F38" s="3" t="n">
        <f aca="false">(D38+E38)/2</f>
        <v>6</v>
      </c>
      <c r="G38" s="3" t="n">
        <v>1</v>
      </c>
      <c r="H38" s="3" t="n">
        <v>2</v>
      </c>
      <c r="I38" s="3" t="n">
        <f aca="false">(G38+H38)/2</f>
        <v>1.5</v>
      </c>
      <c r="J38" s="3" t="n">
        <f aca="false">D38+G38</f>
        <v>4</v>
      </c>
      <c r="K38" s="3" t="n">
        <f aca="false">E38+H38</f>
        <v>11</v>
      </c>
      <c r="L38" s="3" t="n">
        <f aca="false">(J38+K38)/2</f>
        <v>7.5</v>
      </c>
    </row>
    <row r="39" s="2" customFormat="true" ht="13" hidden="false" customHeight="false" outlineLevel="0" collapsed="false">
      <c r="B39" s="3" t="n">
        <v>2</v>
      </c>
      <c r="C39" s="4" t="n">
        <v>2</v>
      </c>
      <c r="D39" s="3" t="n">
        <v>3</v>
      </c>
      <c r="E39" s="3" t="n">
        <v>7</v>
      </c>
      <c r="F39" s="3" t="n">
        <f aca="false">(D39+E39)/2</f>
        <v>5</v>
      </c>
      <c r="G39" s="3" t="n">
        <v>9</v>
      </c>
      <c r="H39" s="3" t="n">
        <v>0</v>
      </c>
      <c r="I39" s="3" t="n">
        <f aca="false">(G39+H39)/2</f>
        <v>4.5</v>
      </c>
      <c r="J39" s="3" t="n">
        <f aca="false">D39+G39</f>
        <v>12</v>
      </c>
      <c r="K39" s="3" t="n">
        <f aca="false">E39+H39</f>
        <v>7</v>
      </c>
      <c r="L39" s="3" t="n">
        <f aca="false">(J39+K39)/2</f>
        <v>9.5</v>
      </c>
    </row>
    <row r="40" s="2" customFormat="true" ht="13" hidden="false" customHeight="false" outlineLevel="0" collapsed="false">
      <c r="B40" s="3" t="n">
        <v>2</v>
      </c>
      <c r="C40" s="4" t="n">
        <v>2</v>
      </c>
      <c r="D40" s="3" t="n">
        <v>3</v>
      </c>
      <c r="E40" s="3" t="n">
        <v>10</v>
      </c>
      <c r="F40" s="3" t="n">
        <f aca="false">(D40+E40)/2</f>
        <v>6.5</v>
      </c>
      <c r="G40" s="3" t="n">
        <v>2</v>
      </c>
      <c r="H40" s="3" t="n">
        <v>0</v>
      </c>
      <c r="I40" s="3" t="n">
        <f aca="false">(G40+H40)/2</f>
        <v>1</v>
      </c>
      <c r="J40" s="3" t="n">
        <f aca="false">D40+G40</f>
        <v>5</v>
      </c>
      <c r="K40" s="3" t="n">
        <f aca="false">E40+H40</f>
        <v>10</v>
      </c>
      <c r="L40" s="3" t="n">
        <f aca="false">(J40+K40)/2</f>
        <v>7.5</v>
      </c>
    </row>
    <row r="41" s="2" customFormat="true" ht="13" hidden="false" customHeight="false" outlineLevel="0" collapsed="false">
      <c r="B41" s="3" t="n">
        <v>1</v>
      </c>
      <c r="C41" s="4" t="n">
        <v>2</v>
      </c>
      <c r="D41" s="3" t="n">
        <v>16</v>
      </c>
      <c r="E41" s="3" t="n">
        <v>24</v>
      </c>
      <c r="F41" s="3" t="n">
        <f aca="false">(D41+E41)/2</f>
        <v>20</v>
      </c>
      <c r="G41" s="3" t="n">
        <v>11</v>
      </c>
      <c r="H41" s="3" t="n">
        <v>9</v>
      </c>
      <c r="I41" s="3" t="n">
        <f aca="false">(G41+H41)/2</f>
        <v>10</v>
      </c>
      <c r="J41" s="3" t="n">
        <f aca="false">D41+G41</f>
        <v>27</v>
      </c>
      <c r="K41" s="3" t="n">
        <f aca="false">E41+H41</f>
        <v>33</v>
      </c>
      <c r="L41" s="3" t="n">
        <f aca="false">(J41+K41)/2</f>
        <v>30</v>
      </c>
    </row>
    <row r="42" s="2" customFormat="true" ht="13" hidden="false" customHeight="false" outlineLevel="0" collapsed="false">
      <c r="B42" s="3" t="n">
        <v>1</v>
      </c>
      <c r="C42" s="4" t="n">
        <v>2</v>
      </c>
      <c r="D42" s="3" t="n">
        <v>12</v>
      </c>
      <c r="E42" s="3" t="n">
        <v>2</v>
      </c>
      <c r="F42" s="3" t="n">
        <f aca="false">(D42+E42)/2</f>
        <v>7</v>
      </c>
      <c r="G42" s="3" t="n">
        <v>8</v>
      </c>
      <c r="H42" s="3" t="n">
        <v>7</v>
      </c>
      <c r="I42" s="3" t="n">
        <f aca="false">(G42+H42)/2</f>
        <v>7.5</v>
      </c>
      <c r="J42" s="3" t="n">
        <f aca="false">D42+G42</f>
        <v>20</v>
      </c>
      <c r="K42" s="3" t="n">
        <f aca="false">E42+H42</f>
        <v>9</v>
      </c>
      <c r="L42" s="3" t="n">
        <f aca="false">(J42+K42)/2</f>
        <v>14.5</v>
      </c>
    </row>
    <row r="43" s="2" customFormat="true" ht="13" hidden="false" customHeight="false" outlineLevel="0" collapsed="false">
      <c r="B43" s="3" t="n">
        <v>1</v>
      </c>
      <c r="C43" s="4" t="n">
        <v>2</v>
      </c>
      <c r="D43" s="3" t="n">
        <v>13</v>
      </c>
      <c r="E43" s="3" t="n">
        <v>1</v>
      </c>
      <c r="F43" s="3" t="n">
        <f aca="false">(D43+E43)/2</f>
        <v>7</v>
      </c>
      <c r="G43" s="3" t="n">
        <v>0</v>
      </c>
      <c r="H43" s="3" t="n">
        <v>9</v>
      </c>
      <c r="I43" s="3" t="n">
        <f aca="false">(G43+H43)/2</f>
        <v>4.5</v>
      </c>
      <c r="J43" s="3" t="n">
        <f aca="false">D43+G43</f>
        <v>13</v>
      </c>
      <c r="K43" s="3" t="n">
        <f aca="false">E43+H43</f>
        <v>10</v>
      </c>
      <c r="L43" s="3" t="n">
        <f aca="false">(J43+K43)/2</f>
        <v>11.5</v>
      </c>
    </row>
    <row r="44" s="2" customFormat="true" ht="13" hidden="false" customHeight="false" outlineLevel="0" collapsed="false">
      <c r="B44" s="3" t="n">
        <v>2</v>
      </c>
      <c r="C44" s="4" t="n">
        <v>2</v>
      </c>
      <c r="D44" s="3" t="n">
        <v>2</v>
      </c>
      <c r="E44" s="3" t="n">
        <v>0</v>
      </c>
      <c r="F44" s="3" t="n">
        <f aca="false">(D44+E44)/2</f>
        <v>1</v>
      </c>
      <c r="G44" s="3" t="n">
        <v>2</v>
      </c>
      <c r="H44" s="3" t="n">
        <v>5</v>
      </c>
      <c r="I44" s="3" t="n">
        <f aca="false">(G44+H44)/2</f>
        <v>3.5</v>
      </c>
      <c r="J44" s="3" t="n">
        <f aca="false">D44+G44</f>
        <v>4</v>
      </c>
      <c r="K44" s="3" t="n">
        <f aca="false">E44+H44</f>
        <v>5</v>
      </c>
      <c r="L44" s="3" t="n">
        <f aca="false">(J44+K44)/2</f>
        <v>4.5</v>
      </c>
    </row>
    <row r="45" s="2" customFormat="true" ht="13" hidden="false" customHeight="false" outlineLevel="0" collapsed="false">
      <c r="B45" s="3" t="n">
        <v>2</v>
      </c>
      <c r="C45" s="4" t="n">
        <v>2</v>
      </c>
      <c r="D45" s="3" t="n">
        <v>8</v>
      </c>
      <c r="E45" s="3" t="n">
        <v>2</v>
      </c>
      <c r="F45" s="3" t="n">
        <f aca="false">(D45+E45)/2</f>
        <v>5</v>
      </c>
      <c r="G45" s="3" t="n">
        <v>2</v>
      </c>
      <c r="H45" s="3" t="n">
        <v>6</v>
      </c>
      <c r="I45" s="3" t="n">
        <f aca="false">(G45+H45)/2</f>
        <v>4</v>
      </c>
      <c r="J45" s="3" t="n">
        <f aca="false">D45+G45</f>
        <v>10</v>
      </c>
      <c r="K45" s="3" t="n">
        <f aca="false">E45+H45</f>
        <v>8</v>
      </c>
      <c r="L45" s="3" t="n">
        <f aca="false">(J45+K45)/2</f>
        <v>9</v>
      </c>
    </row>
    <row r="46" s="2" customFormat="true" ht="13" hidden="false" customHeight="false" outlineLevel="0" collapsed="false">
      <c r="B46" s="3" t="n">
        <v>1</v>
      </c>
      <c r="C46" s="4" t="n">
        <v>2</v>
      </c>
      <c r="D46" s="3" t="n">
        <v>9</v>
      </c>
      <c r="E46" s="3" t="n">
        <v>6</v>
      </c>
      <c r="F46" s="3" t="n">
        <f aca="false">(D46+E46)/2</f>
        <v>7.5</v>
      </c>
      <c r="G46" s="3" t="n">
        <v>6</v>
      </c>
      <c r="H46" s="3" t="n">
        <v>9</v>
      </c>
      <c r="I46" s="3" t="n">
        <f aca="false">(G46+H46)/2</f>
        <v>7.5</v>
      </c>
      <c r="J46" s="3" t="n">
        <f aca="false">D46+G46</f>
        <v>15</v>
      </c>
      <c r="K46" s="3" t="n">
        <f aca="false">E46+H46</f>
        <v>15</v>
      </c>
      <c r="L46" s="3" t="n">
        <f aca="false">(J46+K46)/2</f>
        <v>15</v>
      </c>
    </row>
    <row r="47" s="2" customFormat="true" ht="13" hidden="false" customHeight="false" outlineLevel="0" collapsed="false">
      <c r="B47" s="3" t="n">
        <v>2</v>
      </c>
      <c r="C47" s="4" t="n">
        <v>2</v>
      </c>
      <c r="D47" s="3" t="n">
        <v>9</v>
      </c>
      <c r="E47" s="3" t="n">
        <v>7</v>
      </c>
      <c r="F47" s="3" t="n">
        <f aca="false">(D47+E47)/2</f>
        <v>8</v>
      </c>
      <c r="G47" s="3" t="n">
        <v>8</v>
      </c>
      <c r="H47" s="3" t="n">
        <v>7</v>
      </c>
      <c r="I47" s="3" t="n">
        <f aca="false">(G47+H47)/2</f>
        <v>7.5</v>
      </c>
      <c r="J47" s="3" t="n">
        <f aca="false">D47+G47</f>
        <v>17</v>
      </c>
      <c r="K47" s="3" t="n">
        <f aca="false">E47+H47</f>
        <v>14</v>
      </c>
      <c r="L47" s="3" t="n">
        <f aca="false">(J47+K47)/2</f>
        <v>15.5</v>
      </c>
    </row>
    <row r="48" s="2" customFormat="true" ht="13" hidden="false" customHeight="false" outlineLevel="0" collapsed="false">
      <c r="B48" s="3" t="n">
        <v>1</v>
      </c>
      <c r="C48" s="4" t="n">
        <v>2</v>
      </c>
      <c r="D48" s="3" t="n">
        <v>2</v>
      </c>
      <c r="E48" s="3" t="n">
        <v>0</v>
      </c>
      <c r="F48" s="3" t="n">
        <f aca="false">(D48+E48)/2</f>
        <v>1</v>
      </c>
      <c r="G48" s="3" t="n">
        <v>4</v>
      </c>
      <c r="H48" s="3" t="n">
        <v>5</v>
      </c>
      <c r="I48" s="3" t="n">
        <f aca="false">(G48+H48)/2</f>
        <v>4.5</v>
      </c>
      <c r="J48" s="3" t="n">
        <f aca="false">D48+G48</f>
        <v>6</v>
      </c>
      <c r="K48" s="3" t="n">
        <f aca="false">E48+H48</f>
        <v>5</v>
      </c>
      <c r="L48" s="3" t="n">
        <f aca="false">(J48+K48)/2</f>
        <v>5.5</v>
      </c>
    </row>
    <row r="49" s="2" customFormat="true" ht="13" hidden="false" customHeight="false" outlineLevel="0" collapsed="false">
      <c r="B49" s="3" t="n">
        <v>1</v>
      </c>
      <c r="C49" s="4" t="n">
        <v>2</v>
      </c>
      <c r="D49" s="3" t="n">
        <v>10</v>
      </c>
      <c r="E49" s="3" t="n">
        <v>18</v>
      </c>
      <c r="F49" s="3" t="n">
        <f aca="false">(D49+E49)/2</f>
        <v>14</v>
      </c>
      <c r="G49" s="3" t="n">
        <v>3</v>
      </c>
      <c r="H49" s="3" t="n">
        <v>6</v>
      </c>
      <c r="I49" s="3" t="n">
        <f aca="false">(G49+H49)/2</f>
        <v>4.5</v>
      </c>
      <c r="J49" s="3" t="n">
        <f aca="false">D49+G49</f>
        <v>13</v>
      </c>
      <c r="K49" s="3" t="n">
        <f aca="false">E49+H49</f>
        <v>24</v>
      </c>
      <c r="L49" s="3" t="n">
        <f aca="false">(J49+K49)/2</f>
        <v>18.5</v>
      </c>
    </row>
    <row r="50" s="2" customFormat="true" ht="13" hidden="false" customHeight="false" outlineLevel="0" collapsed="false">
      <c r="B50" s="3" t="n">
        <v>2</v>
      </c>
      <c r="C50" s="4" t="n">
        <v>2</v>
      </c>
      <c r="D50" s="3" t="n">
        <v>4</v>
      </c>
      <c r="E50" s="3" t="n">
        <v>0</v>
      </c>
      <c r="F50" s="3" t="n">
        <f aca="false">(D50+E50)/2</f>
        <v>2</v>
      </c>
      <c r="G50" s="3" t="n">
        <v>6</v>
      </c>
      <c r="H50" s="3" t="n">
        <v>5</v>
      </c>
      <c r="I50" s="3" t="n">
        <f aca="false">(G50+H50)/2</f>
        <v>5.5</v>
      </c>
      <c r="J50" s="3" t="n">
        <f aca="false">D50+G50</f>
        <v>10</v>
      </c>
      <c r="K50" s="3" t="n">
        <f aca="false">E50+H50</f>
        <v>5</v>
      </c>
      <c r="L50" s="3" t="n">
        <f aca="false">(J50+K50)/2</f>
        <v>7.5</v>
      </c>
    </row>
    <row r="51" s="2" customFormat="true" ht="13" hidden="false" customHeight="false" outlineLevel="0" collapsed="false">
      <c r="B51" s="3" t="n">
        <v>2</v>
      </c>
      <c r="C51" s="4" t="n">
        <v>2</v>
      </c>
      <c r="D51" s="3" t="n">
        <v>10</v>
      </c>
      <c r="E51" s="3" t="n">
        <v>12</v>
      </c>
      <c r="F51" s="3" t="n">
        <f aca="false">(D51+E51)/2</f>
        <v>11</v>
      </c>
      <c r="G51" s="3" t="n">
        <v>3</v>
      </c>
      <c r="H51" s="3" t="n">
        <v>3</v>
      </c>
      <c r="I51" s="3" t="n">
        <f aca="false">(G51+H51)/2</f>
        <v>3</v>
      </c>
      <c r="J51" s="3" t="n">
        <f aca="false">D51+G51</f>
        <v>13</v>
      </c>
      <c r="K51" s="3" t="n">
        <f aca="false">E51+H51</f>
        <v>15</v>
      </c>
      <c r="L51" s="3" t="n">
        <f aca="false">(J51+K51)/2</f>
        <v>14</v>
      </c>
    </row>
    <row r="52" s="2" customFormat="true" ht="13" hidden="false" customHeight="false" outlineLevel="0" collapsed="false">
      <c r="B52" s="3" t="n">
        <v>1</v>
      </c>
      <c r="C52" s="4" t="n">
        <v>2</v>
      </c>
      <c r="D52" s="3" t="n">
        <v>2</v>
      </c>
      <c r="E52" s="3" t="n">
        <v>3</v>
      </c>
      <c r="F52" s="3" t="n">
        <f aca="false">(D52+E52)/2</f>
        <v>2.5</v>
      </c>
      <c r="G52" s="3" t="n">
        <v>7</v>
      </c>
      <c r="H52" s="3" t="n">
        <v>6</v>
      </c>
      <c r="I52" s="3" t="n">
        <f aca="false">(G52+H52)/2</f>
        <v>6.5</v>
      </c>
      <c r="J52" s="3" t="n">
        <f aca="false">D52+G52</f>
        <v>9</v>
      </c>
      <c r="K52" s="3" t="n">
        <f aca="false">E52+H52</f>
        <v>9</v>
      </c>
      <c r="L52" s="3" t="n">
        <f aca="false">(J52+K52)/2</f>
        <v>9</v>
      </c>
    </row>
    <row r="53" s="2" customFormat="true" ht="13" hidden="false" customHeight="false" outlineLevel="0" collapsed="false">
      <c r="B53" s="3" t="n">
        <v>2</v>
      </c>
      <c r="C53" s="4" t="n">
        <v>1</v>
      </c>
      <c r="D53" s="3" t="n">
        <v>2</v>
      </c>
      <c r="E53" s="3" t="n">
        <v>3</v>
      </c>
      <c r="F53" s="3" t="n">
        <f aca="false">(D53+E53)/2</f>
        <v>2.5</v>
      </c>
      <c r="G53" s="3" t="n">
        <v>5</v>
      </c>
      <c r="H53" s="3" t="n">
        <v>5</v>
      </c>
      <c r="I53" s="3" t="n">
        <f aca="false">(G53+H53)/2</f>
        <v>5</v>
      </c>
      <c r="J53" s="3" t="n">
        <f aca="false">D53+G53</f>
        <v>7</v>
      </c>
      <c r="K53" s="3" t="n">
        <f aca="false">E53+H53</f>
        <v>8</v>
      </c>
      <c r="L53" s="3" t="n">
        <f aca="false">(J53+K53)/2</f>
        <v>7.5</v>
      </c>
    </row>
    <row r="54" s="2" customFormat="true" ht="13" hidden="false" customHeight="false" outlineLevel="0" collapsed="false">
      <c r="B54" s="3" t="n">
        <v>1</v>
      </c>
      <c r="C54" s="4" t="n">
        <v>2</v>
      </c>
      <c r="D54" s="3" t="n">
        <v>9</v>
      </c>
      <c r="E54" s="3" t="n">
        <v>7</v>
      </c>
      <c r="F54" s="3" t="n">
        <f aca="false">(D54+E54)/2</f>
        <v>8</v>
      </c>
      <c r="G54" s="3" t="n">
        <v>6</v>
      </c>
      <c r="H54" s="3" t="n">
        <v>2</v>
      </c>
      <c r="I54" s="3" t="n">
        <f aca="false">(G54+H54)/2</f>
        <v>4</v>
      </c>
      <c r="J54" s="3" t="n">
        <f aca="false">D54+G54</f>
        <v>15</v>
      </c>
      <c r="K54" s="3" t="n">
        <f aca="false">E54+H54</f>
        <v>9</v>
      </c>
      <c r="L54" s="3" t="n">
        <f aca="false">(J54+K54)/2</f>
        <v>12</v>
      </c>
    </row>
    <row r="55" s="2" customFormat="true" ht="13" hidden="false" customHeight="false" outlineLevel="0" collapsed="false">
      <c r="B55" s="3" t="n">
        <v>1</v>
      </c>
      <c r="C55" s="4" t="n">
        <v>2</v>
      </c>
      <c r="D55" s="3" t="n">
        <v>7</v>
      </c>
      <c r="E55" s="3" t="n">
        <v>9</v>
      </c>
      <c r="F55" s="3" t="n">
        <f aca="false">(D55+E55)/2</f>
        <v>8</v>
      </c>
      <c r="G55" s="3" t="n">
        <v>3</v>
      </c>
      <c r="H55" s="3" t="n">
        <v>3</v>
      </c>
      <c r="I55" s="3" t="n">
        <f aca="false">(G55+H55)/2</f>
        <v>3</v>
      </c>
      <c r="J55" s="3" t="n">
        <f aca="false">D55+G55</f>
        <v>10</v>
      </c>
      <c r="K55" s="3" t="n">
        <f aca="false">E55+H55</f>
        <v>12</v>
      </c>
      <c r="L55" s="3" t="n">
        <f aca="false">(J55+K55)/2</f>
        <v>11</v>
      </c>
    </row>
    <row r="56" s="2" customFormat="true" ht="13" hidden="false" customHeight="false" outlineLevel="0" collapsed="false">
      <c r="B56" s="3" t="n">
        <v>2</v>
      </c>
      <c r="C56" s="4" t="n">
        <v>2</v>
      </c>
      <c r="D56" s="3" t="n">
        <v>4</v>
      </c>
      <c r="E56" s="3" t="n">
        <v>18</v>
      </c>
      <c r="F56" s="3" t="n">
        <f aca="false">(D56+E56)/2</f>
        <v>11</v>
      </c>
      <c r="G56" s="3" t="n">
        <v>7</v>
      </c>
      <c r="H56" s="3" t="n">
        <v>6</v>
      </c>
      <c r="I56" s="3" t="n">
        <f aca="false">(G56+H56)/2</f>
        <v>6.5</v>
      </c>
      <c r="J56" s="3" t="n">
        <f aca="false">D56+G56</f>
        <v>11</v>
      </c>
      <c r="K56" s="3" t="n">
        <f aca="false">E56+H56</f>
        <v>24</v>
      </c>
      <c r="L56" s="3" t="n">
        <f aca="false">(J56+K56)/2</f>
        <v>17.5</v>
      </c>
    </row>
    <row r="57" s="2" customFormat="true" ht="13" hidden="false" customHeight="false" outlineLevel="0" collapsed="false">
      <c r="B57" s="3" t="n">
        <v>2</v>
      </c>
      <c r="C57" s="4" t="n">
        <v>2</v>
      </c>
      <c r="D57" s="3" t="n">
        <v>1</v>
      </c>
      <c r="E57" s="3" t="n">
        <v>3</v>
      </c>
      <c r="F57" s="3" t="n">
        <f aca="false">(D57+E57)/2</f>
        <v>2</v>
      </c>
      <c r="G57" s="3" t="n">
        <v>0</v>
      </c>
      <c r="H57" s="3" t="n">
        <v>4</v>
      </c>
      <c r="I57" s="3" t="n">
        <f aca="false">(G57+H57)/2</f>
        <v>2</v>
      </c>
      <c r="J57" s="3" t="n">
        <f aca="false">D57+G57</f>
        <v>1</v>
      </c>
      <c r="K57" s="3" t="n">
        <f aca="false">E57+H57</f>
        <v>7</v>
      </c>
      <c r="L57" s="3" t="n">
        <f aca="false">(J57+K57)/2</f>
        <v>4</v>
      </c>
    </row>
    <row r="58" s="2" customFormat="true" ht="13" hidden="false" customHeight="false" outlineLevel="0" collapsed="false">
      <c r="B58" s="3" t="n">
        <v>2</v>
      </c>
      <c r="C58" s="4" t="n">
        <v>1</v>
      </c>
      <c r="D58" s="3" t="n">
        <v>4</v>
      </c>
      <c r="E58" s="3" t="n">
        <v>8</v>
      </c>
      <c r="F58" s="3" t="n">
        <f aca="false">(D58+E58)/2</f>
        <v>6</v>
      </c>
      <c r="G58" s="3" t="n">
        <v>5</v>
      </c>
      <c r="H58" s="3" t="n">
        <v>3</v>
      </c>
      <c r="I58" s="3" t="n">
        <f aca="false">(G58+H58)/2</f>
        <v>4</v>
      </c>
      <c r="J58" s="3" t="n">
        <f aca="false">D58+G58</f>
        <v>9</v>
      </c>
      <c r="K58" s="3" t="n">
        <f aca="false">E58+H58</f>
        <v>11</v>
      </c>
      <c r="L58" s="3" t="n">
        <f aca="false">(J58+K58)/2</f>
        <v>10</v>
      </c>
    </row>
    <row r="59" s="2" customFormat="true" ht="13" hidden="false" customHeight="false" outlineLevel="0" collapsed="false">
      <c r="B59" s="3" t="n">
        <v>1</v>
      </c>
      <c r="C59" s="4" t="n">
        <v>2</v>
      </c>
      <c r="D59" s="3" t="n">
        <v>11</v>
      </c>
      <c r="E59" s="3" t="n">
        <v>23</v>
      </c>
      <c r="F59" s="3" t="n">
        <f aca="false">(D59+E59)/2</f>
        <v>17</v>
      </c>
      <c r="G59" s="3" t="n">
        <v>11</v>
      </c>
      <c r="H59" s="3" t="n">
        <v>19</v>
      </c>
      <c r="I59" s="3" t="n">
        <f aca="false">(G59+H59)/2</f>
        <v>15</v>
      </c>
      <c r="J59" s="3" t="n">
        <f aca="false">D59+G59</f>
        <v>22</v>
      </c>
      <c r="K59" s="3" t="n">
        <f aca="false">E59+H59</f>
        <v>42</v>
      </c>
      <c r="L59" s="3" t="n">
        <f aca="false">(J59+K59)/2</f>
        <v>32</v>
      </c>
    </row>
    <row r="60" s="2" customFormat="true" ht="13" hidden="false" customHeight="false" outlineLevel="0" collapsed="false">
      <c r="B60" s="3" t="n">
        <v>1</v>
      </c>
      <c r="C60" s="4" t="n">
        <v>2</v>
      </c>
      <c r="D60" s="3" t="n">
        <v>9</v>
      </c>
      <c r="E60" s="3" t="n">
        <v>14</v>
      </c>
      <c r="F60" s="3" t="n">
        <f aca="false">(D60+E60)/2</f>
        <v>11.5</v>
      </c>
      <c r="G60" s="3" t="n">
        <v>6</v>
      </c>
      <c r="H60" s="3" t="n">
        <v>3</v>
      </c>
      <c r="I60" s="3" t="n">
        <f aca="false">(G60+H60)/2</f>
        <v>4.5</v>
      </c>
      <c r="J60" s="3" t="n">
        <f aca="false">D60+G60</f>
        <v>15</v>
      </c>
      <c r="K60" s="3" t="n">
        <f aca="false">E60+H60</f>
        <v>17</v>
      </c>
      <c r="L60" s="3" t="n">
        <f aca="false">(J60+K60)/2</f>
        <v>16</v>
      </c>
    </row>
    <row r="61" s="2" customFormat="true" ht="13" hidden="false" customHeight="false" outlineLevel="0" collapsed="false">
      <c r="B61" s="3" t="n">
        <v>2</v>
      </c>
      <c r="C61" s="4" t="n">
        <v>2</v>
      </c>
      <c r="D61" s="3" t="n">
        <v>3</v>
      </c>
      <c r="E61" s="3" t="n">
        <v>0</v>
      </c>
      <c r="F61" s="3" t="n">
        <f aca="false">(D61+E61)/2</f>
        <v>1.5</v>
      </c>
      <c r="G61" s="3" t="n">
        <v>2</v>
      </c>
      <c r="H61" s="3" t="n">
        <v>4</v>
      </c>
      <c r="I61" s="3" t="n">
        <f aca="false">(G61+H61)/2</f>
        <v>3</v>
      </c>
      <c r="J61" s="3" t="n">
        <f aca="false">D61+G61</f>
        <v>5</v>
      </c>
      <c r="K61" s="3" t="n">
        <f aca="false">E61+H61</f>
        <v>4</v>
      </c>
      <c r="L61" s="3" t="n">
        <f aca="false">(J61+K61)/2</f>
        <v>4.5</v>
      </c>
    </row>
    <row r="62" s="2" customFormat="true" ht="13" hidden="false" customHeight="false" outlineLevel="0" collapsed="false">
      <c r="B62" s="3" t="n">
        <v>2</v>
      </c>
      <c r="C62" s="4" t="n">
        <v>2</v>
      </c>
      <c r="D62" s="3" t="n">
        <v>4</v>
      </c>
      <c r="E62" s="3" t="n">
        <v>0</v>
      </c>
      <c r="F62" s="3" t="n">
        <f aca="false">(D62+E62)/2</f>
        <v>2</v>
      </c>
      <c r="G62" s="3" t="n">
        <v>13</v>
      </c>
      <c r="H62" s="3" t="n">
        <v>15</v>
      </c>
      <c r="I62" s="3" t="n">
        <f aca="false">(G62+H62)/2</f>
        <v>14</v>
      </c>
      <c r="J62" s="3" t="n">
        <f aca="false">D62+G62</f>
        <v>17</v>
      </c>
      <c r="K62" s="3" t="n">
        <f aca="false">E62+H62</f>
        <v>15</v>
      </c>
      <c r="L62" s="3" t="n">
        <f aca="false">(J62+K62)/2</f>
        <v>16</v>
      </c>
    </row>
    <row r="63" s="2" customFormat="true" ht="13" hidden="false" customHeight="false" outlineLevel="0" collapsed="false">
      <c r="B63" s="3" t="n">
        <v>2</v>
      </c>
      <c r="C63" s="4" t="n">
        <v>2</v>
      </c>
      <c r="D63" s="3" t="n">
        <v>2</v>
      </c>
      <c r="E63" s="3" t="n">
        <v>2</v>
      </c>
      <c r="F63" s="3" t="n">
        <f aca="false">(D63+E63)/2</f>
        <v>2</v>
      </c>
      <c r="G63" s="3" t="n">
        <v>1</v>
      </c>
      <c r="H63" s="3" t="n">
        <v>2</v>
      </c>
      <c r="I63" s="3" t="n">
        <f aca="false">(G63+H63)/2</f>
        <v>1.5</v>
      </c>
      <c r="J63" s="3" t="n">
        <f aca="false">D63+G63</f>
        <v>3</v>
      </c>
      <c r="K63" s="3" t="n">
        <f aca="false">E63+H63</f>
        <v>4</v>
      </c>
      <c r="L63" s="3" t="n">
        <f aca="false">(J63+K63)/2</f>
        <v>3.5</v>
      </c>
    </row>
    <row r="64" s="2" customFormat="true" ht="13" hidden="false" customHeight="false" outlineLevel="0" collapsed="false">
      <c r="B64" s="3" t="n">
        <v>2</v>
      </c>
      <c r="C64" s="4" t="n">
        <v>2</v>
      </c>
      <c r="D64" s="3" t="n">
        <v>6</v>
      </c>
      <c r="E64" s="3" t="n">
        <v>1</v>
      </c>
      <c r="F64" s="3" t="n">
        <f aca="false">(D64+E64)/2</f>
        <v>3.5</v>
      </c>
      <c r="G64" s="3" t="n">
        <v>1</v>
      </c>
      <c r="H64" s="3" t="n">
        <v>3</v>
      </c>
      <c r="I64" s="3" t="n">
        <f aca="false">(G64+H64)/2</f>
        <v>2</v>
      </c>
      <c r="J64" s="3" t="n">
        <f aca="false">D64+G64</f>
        <v>7</v>
      </c>
      <c r="K64" s="3" t="n">
        <f aca="false">E64+H64</f>
        <v>4</v>
      </c>
      <c r="L64" s="3" t="n">
        <f aca="false">(J64+K64)/2</f>
        <v>5.5</v>
      </c>
    </row>
    <row r="65" s="2" customFormat="true" ht="13" hidden="false" customHeight="false" outlineLevel="0" collapsed="false">
      <c r="B65" s="3" t="n">
        <v>1</v>
      </c>
      <c r="C65" s="4" t="n">
        <v>2</v>
      </c>
      <c r="D65" s="3" t="n">
        <v>6</v>
      </c>
      <c r="E65" s="3" t="n">
        <v>1</v>
      </c>
      <c r="F65" s="3" t="n">
        <f aca="false">(D65+E65)/2</f>
        <v>3.5</v>
      </c>
      <c r="G65" s="3" t="n">
        <v>13</v>
      </c>
      <c r="H65" s="3" t="n">
        <v>16</v>
      </c>
      <c r="I65" s="3" t="n">
        <f aca="false">(G65+H65)/2</f>
        <v>14.5</v>
      </c>
      <c r="J65" s="3" t="n">
        <f aca="false">D65+G65</f>
        <v>19</v>
      </c>
      <c r="K65" s="3" t="n">
        <f aca="false">E65+H65</f>
        <v>17</v>
      </c>
      <c r="L65" s="3" t="n">
        <f aca="false">(J65+K65)/2</f>
        <v>18</v>
      </c>
    </row>
    <row r="66" s="2" customFormat="true" ht="13" hidden="false" customHeight="false" outlineLevel="0" collapsed="false">
      <c r="B66" s="3" t="n">
        <v>1</v>
      </c>
      <c r="C66" s="4" t="n">
        <v>2</v>
      </c>
      <c r="D66" s="3" t="n">
        <v>5</v>
      </c>
      <c r="E66" s="3" t="n">
        <v>8</v>
      </c>
      <c r="F66" s="3" t="n">
        <f aca="false">(D66+E66)/2</f>
        <v>6.5</v>
      </c>
      <c r="G66" s="3" t="n">
        <v>2</v>
      </c>
      <c r="H66" s="3" t="n">
        <v>4</v>
      </c>
      <c r="I66" s="3" t="n">
        <f aca="false">(G66+H66)/2</f>
        <v>3</v>
      </c>
      <c r="J66" s="3" t="n">
        <f aca="false">D66+G66</f>
        <v>7</v>
      </c>
      <c r="K66" s="3" t="n">
        <f aca="false">E66+H66</f>
        <v>12</v>
      </c>
      <c r="L66" s="3" t="n">
        <f aca="false">(J66+K66)/2</f>
        <v>9.5</v>
      </c>
    </row>
    <row r="67" s="2" customFormat="true" ht="13" hidden="false" customHeight="false" outlineLevel="0" collapsed="false">
      <c r="B67" s="3" t="n">
        <v>2</v>
      </c>
      <c r="C67" s="4" t="n">
        <v>2</v>
      </c>
      <c r="D67" s="3" t="n">
        <v>4</v>
      </c>
      <c r="E67" s="3" t="n">
        <v>12</v>
      </c>
      <c r="F67" s="3" t="n">
        <f aca="false">(D67+E67)/2</f>
        <v>8</v>
      </c>
      <c r="G67" s="3" t="n">
        <v>3</v>
      </c>
      <c r="H67" s="3" t="n">
        <v>2</v>
      </c>
      <c r="I67" s="3" t="n">
        <f aca="false">(G67+H67)/2</f>
        <v>2.5</v>
      </c>
      <c r="J67" s="3" t="n">
        <f aca="false">D67+G67</f>
        <v>7</v>
      </c>
      <c r="K67" s="3" t="n">
        <f aca="false">E67+H67</f>
        <v>14</v>
      </c>
      <c r="L67" s="3" t="n">
        <f aca="false">(J67+K67)/2</f>
        <v>10.5</v>
      </c>
    </row>
    <row r="68" s="2" customFormat="true" ht="13" hidden="false" customHeight="false" outlineLevel="0" collapsed="false">
      <c r="B68" s="3" t="n">
        <v>1</v>
      </c>
      <c r="C68" s="4" t="n">
        <v>2</v>
      </c>
      <c r="D68" s="3" t="n">
        <v>4</v>
      </c>
      <c r="E68" s="3" t="n">
        <v>14</v>
      </c>
      <c r="F68" s="3" t="n">
        <f aca="false">(D68+E68)/2</f>
        <v>9</v>
      </c>
      <c r="G68" s="3" t="n">
        <v>5</v>
      </c>
      <c r="H68" s="3" t="n">
        <v>6</v>
      </c>
      <c r="I68" s="3" t="n">
        <f aca="false">(G68+H68)/2</f>
        <v>5.5</v>
      </c>
      <c r="J68" s="3" t="n">
        <f aca="false">D68+G68</f>
        <v>9</v>
      </c>
      <c r="K68" s="3" t="n">
        <f aca="false">E68+H68</f>
        <v>20</v>
      </c>
      <c r="L68" s="3" t="n">
        <f aca="false">(J68+K68)/2</f>
        <v>14.5</v>
      </c>
    </row>
    <row r="69" s="2" customFormat="true" ht="13" hidden="false" customHeight="false" outlineLevel="0" collapsed="false">
      <c r="B69" s="3" t="n">
        <v>2</v>
      </c>
      <c r="C69" s="4" t="n">
        <v>2</v>
      </c>
      <c r="D69" s="3" t="n">
        <v>1</v>
      </c>
      <c r="E69" s="3" t="n">
        <v>8</v>
      </c>
      <c r="F69" s="3" t="n">
        <f aca="false">(D69+E69)/2</f>
        <v>4.5</v>
      </c>
      <c r="G69" s="3" t="n">
        <v>0</v>
      </c>
      <c r="H69" s="3" t="n">
        <v>4</v>
      </c>
      <c r="I69" s="3" t="n">
        <f aca="false">(G69+H69)/2</f>
        <v>2</v>
      </c>
      <c r="J69" s="3" t="n">
        <f aca="false">D69+G69</f>
        <v>1</v>
      </c>
      <c r="K69" s="3" t="n">
        <f aca="false">E69+H69</f>
        <v>12</v>
      </c>
      <c r="L69" s="3" t="n">
        <f aca="false">(J69+K69)/2</f>
        <v>6.5</v>
      </c>
    </row>
    <row r="70" s="2" customFormat="true" ht="13" hidden="false" customHeight="false" outlineLevel="0" collapsed="false">
      <c r="B70" s="3" t="n">
        <v>1</v>
      </c>
      <c r="C70" s="4" t="n">
        <v>2</v>
      </c>
      <c r="D70" s="3" t="n">
        <v>7</v>
      </c>
      <c r="E70" s="3" t="n">
        <v>2</v>
      </c>
      <c r="F70" s="3" t="n">
        <f aca="false">(D70+E70)/2</f>
        <v>4.5</v>
      </c>
      <c r="G70" s="3" t="n">
        <v>6</v>
      </c>
      <c r="H70" s="3" t="n">
        <v>3</v>
      </c>
      <c r="I70" s="3" t="n">
        <f aca="false">(G70+H70)/2</f>
        <v>4.5</v>
      </c>
      <c r="J70" s="3" t="n">
        <f aca="false">D70+G70</f>
        <v>13</v>
      </c>
      <c r="K70" s="3" t="n">
        <f aca="false">E70+H70</f>
        <v>5</v>
      </c>
      <c r="L70" s="3" t="n">
        <f aca="false">(J70+K70)/2</f>
        <v>9</v>
      </c>
    </row>
    <row r="71" s="2" customFormat="true" ht="13" hidden="false" customHeight="false" outlineLevel="0" collapsed="false">
      <c r="B71" s="3" t="n">
        <v>2</v>
      </c>
      <c r="C71" s="4" t="n">
        <v>2</v>
      </c>
      <c r="D71" s="3" t="n">
        <v>8</v>
      </c>
      <c r="E71" s="3" t="n">
        <v>14</v>
      </c>
      <c r="F71" s="3" t="n">
        <f aca="false">(D71+E71)/2</f>
        <v>11</v>
      </c>
      <c r="G71" s="3" t="n">
        <v>12</v>
      </c>
      <c r="H71" s="3" t="n">
        <v>16</v>
      </c>
      <c r="I71" s="3" t="n">
        <f aca="false">(G71+H71)/2</f>
        <v>14</v>
      </c>
      <c r="J71" s="3" t="n">
        <f aca="false">D71+G71</f>
        <v>20</v>
      </c>
      <c r="K71" s="3" t="n">
        <f aca="false">E71+H71</f>
        <v>30</v>
      </c>
      <c r="L71" s="3" t="n">
        <f aca="false">(J71+K71)/2</f>
        <v>25</v>
      </c>
    </row>
    <row r="72" s="2" customFormat="true" ht="13" hidden="false" customHeight="false" outlineLevel="0" collapsed="false">
      <c r="B72" s="3" t="n">
        <v>2</v>
      </c>
      <c r="C72" s="4" t="n">
        <v>2</v>
      </c>
      <c r="D72" s="3" t="n">
        <v>4</v>
      </c>
      <c r="E72" s="3" t="n">
        <v>10</v>
      </c>
      <c r="F72" s="3" t="n">
        <f aca="false">(D72+E72)/2</f>
        <v>7</v>
      </c>
      <c r="G72" s="3" t="n">
        <v>5</v>
      </c>
      <c r="H72" s="3" t="n">
        <v>3</v>
      </c>
      <c r="I72" s="3" t="n">
        <f aca="false">(G72+H72)/2</f>
        <v>4</v>
      </c>
      <c r="J72" s="3" t="n">
        <f aca="false">D72+G72</f>
        <v>9</v>
      </c>
      <c r="K72" s="3" t="n">
        <f aca="false">E72+H72</f>
        <v>13</v>
      </c>
      <c r="L72" s="3" t="n">
        <f aca="false">(J72+K72)/2</f>
        <v>11</v>
      </c>
    </row>
    <row r="73" s="2" customFormat="true" ht="13" hidden="false" customHeight="false" outlineLevel="0" collapsed="false">
      <c r="B73" s="3" t="n">
        <v>1</v>
      </c>
      <c r="C73" s="4" t="n">
        <v>2</v>
      </c>
      <c r="D73" s="3" t="n">
        <v>5</v>
      </c>
      <c r="E73" s="3" t="n">
        <v>6</v>
      </c>
      <c r="F73" s="3" t="n">
        <f aca="false">(D73+E73)/2</f>
        <v>5.5</v>
      </c>
      <c r="G73" s="3" t="n">
        <v>3</v>
      </c>
      <c r="H73" s="3" t="n">
        <v>9</v>
      </c>
      <c r="I73" s="3" t="n">
        <f aca="false">(G73+H73)/2</f>
        <v>6</v>
      </c>
      <c r="J73" s="3" t="n">
        <f aca="false">D73+G73</f>
        <v>8</v>
      </c>
      <c r="K73" s="3" t="n">
        <f aca="false">E73+H73</f>
        <v>15</v>
      </c>
      <c r="L73" s="3" t="n">
        <f aca="false">(J73+K73)/2</f>
        <v>11.5</v>
      </c>
    </row>
    <row r="74" s="2" customFormat="true" ht="13" hidden="false" customHeight="false" outlineLevel="0" collapsed="false">
      <c r="B74" s="3" t="n">
        <v>2</v>
      </c>
      <c r="C74" s="4" t="n">
        <v>2</v>
      </c>
      <c r="D74" s="3" t="n">
        <v>8</v>
      </c>
      <c r="E74" s="3" t="n">
        <v>10</v>
      </c>
      <c r="F74" s="3" t="n">
        <f aca="false">(D74+E74)/2</f>
        <v>9</v>
      </c>
      <c r="G74" s="3" t="n">
        <v>4</v>
      </c>
      <c r="H74" s="3" t="n">
        <v>4</v>
      </c>
      <c r="I74" s="3" t="n">
        <f aca="false">(G74+H74)/2</f>
        <v>4</v>
      </c>
      <c r="J74" s="3" t="n">
        <f aca="false">D74+G74</f>
        <v>12</v>
      </c>
      <c r="K74" s="3" t="n">
        <f aca="false">E74+H74</f>
        <v>14</v>
      </c>
      <c r="L74" s="3" t="n">
        <f aca="false">(J74+K74)/2</f>
        <v>13</v>
      </c>
    </row>
    <row r="75" s="2" customFormat="true" ht="13" hidden="false" customHeight="false" outlineLevel="0" collapsed="false">
      <c r="B75" s="3" t="n">
        <v>1</v>
      </c>
      <c r="C75" s="4" t="n">
        <v>2</v>
      </c>
      <c r="D75" s="3" t="n">
        <v>7</v>
      </c>
      <c r="E75" s="3" t="n">
        <v>2</v>
      </c>
      <c r="F75" s="3" t="n">
        <f aca="false">(D75+E75)/2</f>
        <v>4.5</v>
      </c>
      <c r="G75" s="3" t="n">
        <v>6</v>
      </c>
      <c r="H75" s="3" t="n">
        <v>3</v>
      </c>
      <c r="I75" s="3" t="n">
        <f aca="false">(G75+H75)/2</f>
        <v>4.5</v>
      </c>
      <c r="J75" s="3" t="n">
        <f aca="false">D75+G75</f>
        <v>13</v>
      </c>
      <c r="K75" s="3" t="n">
        <f aca="false">E75+H75</f>
        <v>5</v>
      </c>
      <c r="L75" s="3" t="n">
        <f aca="false">(J75+K75)/2</f>
        <v>9</v>
      </c>
    </row>
    <row r="76" s="2" customFormat="true" ht="13" hidden="false" customHeight="false" outlineLevel="0" collapsed="false">
      <c r="B76" s="3" t="n">
        <v>2</v>
      </c>
      <c r="C76" s="4" t="n">
        <v>2</v>
      </c>
      <c r="D76" s="3" t="n">
        <v>3</v>
      </c>
      <c r="E76" s="3" t="n">
        <v>3</v>
      </c>
      <c r="F76" s="3" t="n">
        <f aca="false">(D76+E76)/2</f>
        <v>3</v>
      </c>
      <c r="G76" s="3" t="n">
        <v>1</v>
      </c>
      <c r="H76" s="3" t="n">
        <v>6</v>
      </c>
      <c r="I76" s="3" t="n">
        <f aca="false">(G76+H76)/2</f>
        <v>3.5</v>
      </c>
      <c r="J76" s="3" t="n">
        <f aca="false">D76+G76</f>
        <v>4</v>
      </c>
      <c r="K76" s="3" t="n">
        <f aca="false">E76+H76</f>
        <v>9</v>
      </c>
      <c r="L76" s="3" t="n">
        <f aca="false">(J76+K76)/2</f>
        <v>6.5</v>
      </c>
    </row>
    <row r="77" s="2" customFormat="true" ht="13" hidden="false" customHeight="false" outlineLevel="0" collapsed="false">
      <c r="B77" s="3" t="n">
        <v>1</v>
      </c>
      <c r="C77" s="4" t="n">
        <v>2</v>
      </c>
      <c r="D77" s="3" t="n">
        <v>9</v>
      </c>
      <c r="E77" s="3" t="n">
        <v>4</v>
      </c>
      <c r="F77" s="3" t="n">
        <f aca="false">(D77+E77)/2</f>
        <v>6.5</v>
      </c>
      <c r="G77" s="3" t="n">
        <v>8</v>
      </c>
      <c r="H77" s="3" t="n">
        <v>6</v>
      </c>
      <c r="I77" s="3" t="n">
        <f aca="false">(G77+H77)/2</f>
        <v>7</v>
      </c>
      <c r="J77" s="3" t="n">
        <f aca="false">D77+G77</f>
        <v>17</v>
      </c>
      <c r="K77" s="3" t="n">
        <f aca="false">E77+H77</f>
        <v>10</v>
      </c>
      <c r="L77" s="3" t="n">
        <f aca="false">(J77+K77)/2</f>
        <v>13.5</v>
      </c>
    </row>
    <row r="78" s="2" customFormat="true" ht="13" hidden="false" customHeight="false" outlineLevel="0" collapsed="false">
      <c r="B78" s="3" t="n">
        <v>2</v>
      </c>
      <c r="C78" s="4" t="n">
        <v>2</v>
      </c>
      <c r="D78" s="3" t="n">
        <v>4</v>
      </c>
      <c r="E78" s="3" t="n">
        <v>1</v>
      </c>
      <c r="F78" s="3" t="n">
        <f aca="false">(D78+E78)/2</f>
        <v>2.5</v>
      </c>
      <c r="G78" s="3" t="n">
        <v>0</v>
      </c>
      <c r="H78" s="3" t="n">
        <v>5</v>
      </c>
      <c r="I78" s="3" t="n">
        <f aca="false">(G78+H78)/2</f>
        <v>2.5</v>
      </c>
      <c r="J78" s="3" t="n">
        <f aca="false">D78+G78</f>
        <v>4</v>
      </c>
      <c r="K78" s="3" t="n">
        <f aca="false">E78+H78</f>
        <v>6</v>
      </c>
      <c r="L78" s="3" t="n">
        <f aca="false">(J78+K78)/2</f>
        <v>5</v>
      </c>
    </row>
    <row r="79" s="2" customFormat="true" ht="13" hidden="false" customHeight="false" outlineLevel="0" collapsed="false">
      <c r="B79" s="3" t="n">
        <v>2</v>
      </c>
      <c r="C79" s="4" t="n">
        <v>2</v>
      </c>
      <c r="D79" s="3" t="n">
        <v>2</v>
      </c>
      <c r="E79" s="3" t="n">
        <v>2</v>
      </c>
      <c r="F79" s="3" t="n">
        <f aca="false">(D79+E79)/2</f>
        <v>2</v>
      </c>
      <c r="G79" s="3" t="n">
        <v>0</v>
      </c>
      <c r="H79" s="3" t="n">
        <v>2</v>
      </c>
      <c r="I79" s="3" t="n">
        <f aca="false">(G79+H79)/2</f>
        <v>1</v>
      </c>
      <c r="J79" s="3" t="n">
        <f aca="false">D79+G79</f>
        <v>2</v>
      </c>
      <c r="K79" s="3" t="n">
        <f aca="false">E79+H79</f>
        <v>4</v>
      </c>
      <c r="L79" s="3" t="n">
        <f aca="false">(J79+K79)/2</f>
        <v>3</v>
      </c>
    </row>
    <row r="80" s="2" customFormat="true" ht="13" hidden="false" customHeight="false" outlineLevel="0" collapsed="false">
      <c r="B80" s="3" t="n">
        <v>1</v>
      </c>
      <c r="C80" s="4" t="n">
        <v>2</v>
      </c>
      <c r="D80" s="3" t="n">
        <v>3</v>
      </c>
      <c r="E80" s="3" t="n">
        <v>6</v>
      </c>
      <c r="F80" s="3" t="n">
        <f aca="false">(D80+E80)/2</f>
        <v>4.5</v>
      </c>
      <c r="G80" s="3" t="n">
        <v>3</v>
      </c>
      <c r="H80" s="3" t="n">
        <v>3</v>
      </c>
      <c r="I80" s="3" t="n">
        <f aca="false">(G80+H80)/2</f>
        <v>3</v>
      </c>
      <c r="J80" s="3" t="n">
        <f aca="false">D80+G80</f>
        <v>6</v>
      </c>
      <c r="K80" s="3" t="n">
        <f aca="false">E80+H80</f>
        <v>9</v>
      </c>
      <c r="L80" s="3" t="n">
        <f aca="false">(J80+K80)/2</f>
        <v>7.5</v>
      </c>
    </row>
    <row r="81" s="2" customFormat="true" ht="13" hidden="false" customHeight="false" outlineLevel="0" collapsed="false">
      <c r="B81" s="3" t="n">
        <v>1</v>
      </c>
      <c r="C81" s="4" t="n">
        <v>2</v>
      </c>
      <c r="D81" s="3" t="n">
        <v>3</v>
      </c>
      <c r="E81" s="3" t="n">
        <v>7</v>
      </c>
      <c r="F81" s="3" t="n">
        <f aca="false">(D81+E81)/2</f>
        <v>5</v>
      </c>
      <c r="G81" s="3" t="n">
        <v>0</v>
      </c>
      <c r="H81" s="3" t="n">
        <v>3</v>
      </c>
      <c r="I81" s="3" t="n">
        <f aca="false">(G81+H81)/2</f>
        <v>1.5</v>
      </c>
      <c r="J81" s="3" t="n">
        <f aca="false">D81+G81</f>
        <v>3</v>
      </c>
      <c r="K81" s="3" t="n">
        <f aca="false">E81+H81</f>
        <v>10</v>
      </c>
      <c r="L81" s="3" t="n">
        <f aca="false">(J81+K81)/2</f>
        <v>6.5</v>
      </c>
    </row>
    <row r="82" s="2" customFormat="true" ht="13" hidden="false" customHeight="false" outlineLevel="0" collapsed="false">
      <c r="B82" s="3" t="n">
        <v>2</v>
      </c>
      <c r="C82" s="4" t="n">
        <v>2</v>
      </c>
      <c r="D82" s="3" t="n">
        <v>10</v>
      </c>
      <c r="E82" s="3" t="n">
        <v>8</v>
      </c>
      <c r="F82" s="3" t="n">
        <f aca="false">(D82+E82)/2</f>
        <v>9</v>
      </c>
      <c r="G82" s="3" t="n">
        <v>4</v>
      </c>
      <c r="H82" s="3" t="n">
        <v>3</v>
      </c>
      <c r="I82" s="3" t="n">
        <f aca="false">(G82+H82)/2</f>
        <v>3.5</v>
      </c>
      <c r="J82" s="3" t="n">
        <f aca="false">D82+G82</f>
        <v>14</v>
      </c>
      <c r="K82" s="3" t="n">
        <f aca="false">E82+H82</f>
        <v>11</v>
      </c>
      <c r="L82" s="3" t="n">
        <f aca="false">(J82+K82)/2</f>
        <v>12.5</v>
      </c>
    </row>
    <row r="83" s="2" customFormat="true" ht="13" hidden="false" customHeight="false" outlineLevel="0" collapsed="false">
      <c r="B83" s="3" t="n">
        <v>1</v>
      </c>
      <c r="C83" s="4" t="n">
        <v>2</v>
      </c>
      <c r="D83" s="3" t="n">
        <v>10</v>
      </c>
      <c r="E83" s="3" t="n">
        <v>12</v>
      </c>
      <c r="F83" s="3" t="n">
        <f aca="false">(D83+E83)/2</f>
        <v>11</v>
      </c>
      <c r="G83" s="3" t="n">
        <v>5</v>
      </c>
      <c r="H83" s="3" t="n">
        <v>1</v>
      </c>
      <c r="I83" s="3" t="n">
        <f aca="false">(G83+H83)/2</f>
        <v>3</v>
      </c>
      <c r="J83" s="3" t="n">
        <f aca="false">D83+G83</f>
        <v>15</v>
      </c>
      <c r="K83" s="3" t="n">
        <f aca="false">E83+H83</f>
        <v>13</v>
      </c>
      <c r="L83" s="3" t="n">
        <f aca="false">(J83+K83)/2</f>
        <v>14</v>
      </c>
    </row>
    <row r="84" s="2" customFormat="true" ht="13" hidden="false" customHeight="false" outlineLevel="0" collapsed="false">
      <c r="B84" s="3" t="n">
        <v>2</v>
      </c>
      <c r="C84" s="4" t="n">
        <v>2</v>
      </c>
      <c r="D84" s="3" t="n">
        <v>1</v>
      </c>
      <c r="E84" s="3" t="n">
        <v>4</v>
      </c>
      <c r="F84" s="3" t="n">
        <f aca="false">(D84+E84)/2</f>
        <v>2.5</v>
      </c>
      <c r="G84" s="3" t="n">
        <v>0</v>
      </c>
      <c r="H84" s="3" t="n">
        <v>3</v>
      </c>
      <c r="I84" s="3" t="n">
        <f aca="false">(G84+H84)/2</f>
        <v>1.5</v>
      </c>
      <c r="J84" s="3" t="n">
        <f aca="false">D84+G84</f>
        <v>1</v>
      </c>
      <c r="K84" s="3" t="n">
        <f aca="false">E84+H84</f>
        <v>7</v>
      </c>
      <c r="L84" s="3" t="n">
        <f aca="false">(J84+K84)/2</f>
        <v>4</v>
      </c>
    </row>
    <row r="85" s="2" customFormat="true" ht="13" hidden="false" customHeight="false" outlineLevel="0" collapsed="false">
      <c r="B85" s="3" t="n">
        <v>1</v>
      </c>
      <c r="C85" s="4" t="n">
        <v>2</v>
      </c>
      <c r="D85" s="3" t="n">
        <v>4</v>
      </c>
      <c r="E85" s="3" t="n">
        <v>8</v>
      </c>
      <c r="F85" s="3" t="n">
        <f aca="false">(D85+E85)/2</f>
        <v>6</v>
      </c>
      <c r="G85" s="3" t="n">
        <v>7</v>
      </c>
      <c r="H85" s="3" t="n">
        <v>12</v>
      </c>
      <c r="I85" s="3" t="n">
        <f aca="false">(G85+H85)/2</f>
        <v>9.5</v>
      </c>
      <c r="J85" s="3" t="n">
        <f aca="false">D85+G85</f>
        <v>11</v>
      </c>
      <c r="K85" s="3" t="n">
        <f aca="false">E85+H85</f>
        <v>20</v>
      </c>
      <c r="L85" s="3" t="n">
        <f aca="false">(J85+K85)/2</f>
        <v>15.5</v>
      </c>
    </row>
    <row r="86" s="2" customFormat="true" ht="13" hidden="false" customHeight="false" outlineLevel="0" collapsed="false">
      <c r="B86" s="3" t="n">
        <v>2</v>
      </c>
      <c r="C86" s="4" t="n">
        <v>2</v>
      </c>
      <c r="D86" s="3" t="n">
        <v>0</v>
      </c>
      <c r="E86" s="3" t="n">
        <v>2</v>
      </c>
      <c r="F86" s="3" t="n">
        <f aca="false">(D86+E86)/2</f>
        <v>1</v>
      </c>
      <c r="G86" s="3" t="n">
        <v>1</v>
      </c>
      <c r="H86" s="3" t="n">
        <v>0</v>
      </c>
      <c r="I86" s="3" t="n">
        <f aca="false">(G86+H86)/2</f>
        <v>0.5</v>
      </c>
      <c r="J86" s="3" t="n">
        <f aca="false">D86+G86</f>
        <v>1</v>
      </c>
      <c r="K86" s="3" t="n">
        <f aca="false">E86+H86</f>
        <v>2</v>
      </c>
      <c r="L86" s="3" t="n">
        <f aca="false">(J86+K86)/2</f>
        <v>1.5</v>
      </c>
    </row>
    <row r="87" s="2" customFormat="true" ht="13" hidden="false" customHeight="false" outlineLevel="0" collapsed="false">
      <c r="B87" s="3" t="n">
        <v>1</v>
      </c>
      <c r="C87" s="4" t="n">
        <v>2</v>
      </c>
      <c r="D87" s="3" t="n">
        <v>13</v>
      </c>
      <c r="E87" s="3" t="n">
        <v>16</v>
      </c>
      <c r="F87" s="3" t="n">
        <f aca="false">(D87+E87)/2</f>
        <v>14.5</v>
      </c>
      <c r="G87" s="3" t="n">
        <v>6</v>
      </c>
      <c r="H87" s="3" t="n">
        <v>4</v>
      </c>
      <c r="I87" s="3" t="n">
        <f aca="false">(G87+H87)/2</f>
        <v>5</v>
      </c>
      <c r="J87" s="3" t="n">
        <f aca="false">D87+G87</f>
        <v>19</v>
      </c>
      <c r="K87" s="3" t="n">
        <f aca="false">E87+H87</f>
        <v>20</v>
      </c>
      <c r="L87" s="3" t="n">
        <f aca="false">(J87+K87)/2</f>
        <v>19.5</v>
      </c>
    </row>
    <row r="88" s="2" customFormat="true" ht="13" hidden="false" customHeight="false" outlineLevel="0" collapsed="false">
      <c r="B88" s="3" t="n">
        <v>2</v>
      </c>
      <c r="C88" s="4" t="n">
        <v>2</v>
      </c>
      <c r="D88" s="3" t="n">
        <v>3</v>
      </c>
      <c r="E88" s="3" t="n">
        <v>8</v>
      </c>
      <c r="F88" s="3" t="n">
        <f aca="false">(D88+E88)/2</f>
        <v>5.5</v>
      </c>
      <c r="G88" s="3" t="n">
        <v>2</v>
      </c>
      <c r="H88" s="3" t="n">
        <v>2</v>
      </c>
      <c r="I88" s="3" t="n">
        <f aca="false">(G88+H88)/2</f>
        <v>2</v>
      </c>
      <c r="J88" s="3" t="n">
        <f aca="false">D88+G88</f>
        <v>5</v>
      </c>
      <c r="K88" s="3" t="n">
        <f aca="false">E88+H88</f>
        <v>10</v>
      </c>
      <c r="L88" s="3" t="n">
        <f aca="false">(J88+K88)/2</f>
        <v>7.5</v>
      </c>
    </row>
    <row r="89" s="2" customFormat="true" ht="13" hidden="false" customHeight="false" outlineLevel="0" collapsed="false">
      <c r="B89" s="3" t="n">
        <v>2</v>
      </c>
      <c r="C89" s="4" t="n">
        <v>2</v>
      </c>
      <c r="D89" s="3" t="n">
        <v>13</v>
      </c>
      <c r="E89" s="3" t="n">
        <v>13</v>
      </c>
      <c r="F89" s="3" t="n">
        <f aca="false">(D89+E89)/2</f>
        <v>13</v>
      </c>
      <c r="G89" s="3" t="n">
        <v>6</v>
      </c>
      <c r="H89" s="3" t="n">
        <v>1</v>
      </c>
      <c r="I89" s="3" t="n">
        <f aca="false">(G89+H89)/2</f>
        <v>3.5</v>
      </c>
      <c r="J89" s="3" t="n">
        <f aca="false">D89+G89</f>
        <v>19</v>
      </c>
      <c r="K89" s="3" t="n">
        <f aca="false">E89+H89</f>
        <v>14</v>
      </c>
      <c r="L89" s="3" t="n">
        <f aca="false">(J89+K89)/2</f>
        <v>16.5</v>
      </c>
    </row>
    <row r="90" s="2" customFormat="true" ht="13" hidden="false" customHeight="false" outlineLevel="0" collapsed="false">
      <c r="B90" s="3" t="n">
        <v>2</v>
      </c>
      <c r="C90" s="4" t="n">
        <v>2</v>
      </c>
      <c r="D90" s="3" t="n">
        <v>9</v>
      </c>
      <c r="E90" s="3" t="n">
        <v>10</v>
      </c>
      <c r="F90" s="3" t="n">
        <f aca="false">(D90+E90)/2</f>
        <v>9.5</v>
      </c>
      <c r="G90" s="3" t="n">
        <v>8</v>
      </c>
      <c r="H90" s="3" t="n">
        <v>1</v>
      </c>
      <c r="I90" s="3" t="n">
        <f aca="false">(G90+H90)/2</f>
        <v>4.5</v>
      </c>
      <c r="J90" s="3" t="n">
        <f aca="false">D90+G90</f>
        <v>17</v>
      </c>
      <c r="K90" s="3" t="n">
        <f aca="false">E90+H90</f>
        <v>11</v>
      </c>
      <c r="L90" s="3" t="n">
        <f aca="false">(J90+K90)/2</f>
        <v>14</v>
      </c>
    </row>
    <row r="91" s="2" customFormat="true" ht="13" hidden="false" customHeight="false" outlineLevel="0" collapsed="false">
      <c r="B91" s="3" t="n">
        <v>1</v>
      </c>
      <c r="C91" s="4" t="n">
        <v>2</v>
      </c>
      <c r="D91" s="3" t="n">
        <v>1</v>
      </c>
      <c r="E91" s="3" t="n">
        <v>2</v>
      </c>
      <c r="F91" s="3" t="n">
        <f aca="false">(D91+E91)/2</f>
        <v>1.5</v>
      </c>
      <c r="G91" s="3" t="n">
        <v>1</v>
      </c>
      <c r="H91" s="3" t="n">
        <v>1</v>
      </c>
      <c r="I91" s="3" t="n">
        <f aca="false">(G91+H91)/2</f>
        <v>1</v>
      </c>
      <c r="J91" s="3" t="n">
        <f aca="false">D91+G91</f>
        <v>2</v>
      </c>
      <c r="K91" s="3" t="n">
        <f aca="false">E91+H91</f>
        <v>3</v>
      </c>
      <c r="L91" s="3" t="n">
        <f aca="false">(J91+K91)/2</f>
        <v>2.5</v>
      </c>
    </row>
    <row r="92" s="2" customFormat="true" ht="13" hidden="false" customHeight="false" outlineLevel="0" collapsed="false">
      <c r="B92" s="3" t="n">
        <v>1</v>
      </c>
      <c r="C92" s="4" t="n">
        <v>2</v>
      </c>
      <c r="D92" s="3" t="n">
        <v>13</v>
      </c>
      <c r="E92" s="3" t="n">
        <v>14</v>
      </c>
      <c r="F92" s="3" t="n">
        <f aca="false">(D92+E92)/2</f>
        <v>13.5</v>
      </c>
      <c r="G92" s="3" t="n">
        <v>3</v>
      </c>
      <c r="H92" s="3" t="n">
        <v>1</v>
      </c>
      <c r="I92" s="3" t="n">
        <f aca="false">(G92+H92)/2</f>
        <v>2</v>
      </c>
      <c r="J92" s="3" t="n">
        <f aca="false">D92+G92</f>
        <v>16</v>
      </c>
      <c r="K92" s="3" t="n">
        <f aca="false">E92+H92</f>
        <v>15</v>
      </c>
      <c r="L92" s="3" t="n">
        <f aca="false">(J92+K92)/2</f>
        <v>15.5</v>
      </c>
    </row>
    <row r="93" s="2" customFormat="true" ht="13" hidden="false" customHeight="false" outlineLevel="0" collapsed="false">
      <c r="B93" s="3" t="n">
        <v>1</v>
      </c>
      <c r="C93" s="4" t="n">
        <v>2</v>
      </c>
      <c r="D93" s="3" t="n">
        <v>9</v>
      </c>
      <c r="E93" s="3" t="n">
        <v>10</v>
      </c>
      <c r="F93" s="3" t="n">
        <f aca="false">(D93+E93)/2</f>
        <v>9.5</v>
      </c>
      <c r="G93" s="3" t="n">
        <v>3</v>
      </c>
      <c r="H93" s="3" t="n">
        <v>0</v>
      </c>
      <c r="I93" s="3" t="n">
        <f aca="false">(G93+H93)/2</f>
        <v>1.5</v>
      </c>
      <c r="J93" s="3" t="n">
        <f aca="false">D93+G93</f>
        <v>12</v>
      </c>
      <c r="K93" s="3" t="n">
        <f aca="false">E93+H93</f>
        <v>10</v>
      </c>
      <c r="L93" s="3" t="n">
        <f aca="false">(J93+K93)/2</f>
        <v>11</v>
      </c>
    </row>
    <row r="94" s="2" customFormat="true" ht="13" hidden="false" customHeight="false" outlineLevel="0" collapsed="false">
      <c r="B94" s="3" t="n">
        <v>1</v>
      </c>
      <c r="C94" s="4" t="n">
        <v>2</v>
      </c>
      <c r="D94" s="3" t="n">
        <v>9</v>
      </c>
      <c r="E94" s="3" t="n">
        <v>6</v>
      </c>
      <c r="F94" s="3" t="n">
        <f aca="false">(D94+E94)/2</f>
        <v>7.5</v>
      </c>
      <c r="G94" s="3" t="n">
        <v>6</v>
      </c>
      <c r="H94" s="3" t="n">
        <v>0</v>
      </c>
      <c r="I94" s="3" t="n">
        <f aca="false">(G94+H94)/2</f>
        <v>3</v>
      </c>
      <c r="J94" s="3" t="n">
        <f aca="false">D94+G94</f>
        <v>15</v>
      </c>
      <c r="K94" s="3" t="n">
        <f aca="false">E94+H94</f>
        <v>6</v>
      </c>
      <c r="L94" s="3" t="n">
        <f aca="false">(J94+K94)/2</f>
        <v>10.5</v>
      </c>
    </row>
    <row r="95" s="2" customFormat="true" ht="13" hidden="false" customHeight="false" outlineLevel="0" collapsed="false">
      <c r="B95" s="3" t="n">
        <v>2</v>
      </c>
      <c r="C95" s="4" t="n">
        <v>2</v>
      </c>
      <c r="D95" s="3" t="n">
        <v>3</v>
      </c>
      <c r="E95" s="3" t="n">
        <v>9</v>
      </c>
      <c r="F95" s="3" t="n">
        <f aca="false">(D95+E95)/2</f>
        <v>6</v>
      </c>
      <c r="G95" s="3" t="n">
        <v>8</v>
      </c>
      <c r="H95" s="3" t="n">
        <v>0</v>
      </c>
      <c r="I95" s="3" t="n">
        <f aca="false">(G95+H95)/2</f>
        <v>4</v>
      </c>
      <c r="J95" s="3" t="n">
        <f aca="false">D95+G95</f>
        <v>11</v>
      </c>
      <c r="K95" s="3" t="n">
        <f aca="false">E95+H95</f>
        <v>9</v>
      </c>
      <c r="L95" s="3" t="n">
        <f aca="false">(J95+K95)/2</f>
        <v>10</v>
      </c>
    </row>
    <row r="96" s="2" customFormat="true" ht="13" hidden="false" customHeight="false" outlineLevel="0" collapsed="false">
      <c r="B96" s="3" t="n">
        <v>1</v>
      </c>
      <c r="C96" s="4" t="n">
        <v>2</v>
      </c>
      <c r="D96" s="3" t="n">
        <v>5</v>
      </c>
      <c r="E96" s="3" t="n">
        <v>8</v>
      </c>
      <c r="F96" s="3" t="n">
        <f aca="false">(D96+E96)/2</f>
        <v>6.5</v>
      </c>
      <c r="G96" s="3" t="n">
        <v>2</v>
      </c>
      <c r="H96" s="3" t="n">
        <v>0</v>
      </c>
      <c r="I96" s="3" t="n">
        <f aca="false">(G96+H96)/2</f>
        <v>1</v>
      </c>
      <c r="J96" s="3" t="n">
        <f aca="false">D96+G96</f>
        <v>7</v>
      </c>
      <c r="K96" s="3" t="n">
        <f aca="false">E96+H96</f>
        <v>8</v>
      </c>
      <c r="L96" s="3" t="n">
        <f aca="false">(J96+K96)/2</f>
        <v>7.5</v>
      </c>
    </row>
    <row r="97" s="2" customFormat="true" ht="13" hidden="false" customHeight="false" outlineLevel="0" collapsed="false">
      <c r="B97" s="3" t="n">
        <v>1</v>
      </c>
      <c r="C97" s="4" t="n">
        <v>1</v>
      </c>
      <c r="D97" s="3" t="n">
        <v>7</v>
      </c>
      <c r="E97" s="3" t="n">
        <v>14</v>
      </c>
      <c r="F97" s="3" t="n">
        <f aca="false">(D97+E97)/2</f>
        <v>10.5</v>
      </c>
      <c r="G97" s="3" t="n">
        <v>9</v>
      </c>
      <c r="H97" s="3" t="n">
        <v>0</v>
      </c>
      <c r="I97" s="3" t="n">
        <f aca="false">(G97+H97)/2</f>
        <v>4.5</v>
      </c>
      <c r="J97" s="3" t="n">
        <f aca="false">D97+G97</f>
        <v>16</v>
      </c>
      <c r="K97" s="3" t="n">
        <f aca="false">E97+H97</f>
        <v>14</v>
      </c>
      <c r="L97" s="3" t="n">
        <f aca="false">(J97+K97)/2</f>
        <v>15</v>
      </c>
    </row>
    <row r="98" s="2" customFormat="true" ht="13" hidden="false" customHeight="false" outlineLevel="0" collapsed="false">
      <c r="B98" s="3" t="n">
        <v>1</v>
      </c>
      <c r="C98" s="4" t="n">
        <v>2</v>
      </c>
      <c r="D98" s="3" t="n">
        <v>12</v>
      </c>
      <c r="E98" s="3" t="n">
        <v>16</v>
      </c>
      <c r="F98" s="3" t="n">
        <f aca="false">(D98+E98)/2</f>
        <v>14</v>
      </c>
      <c r="G98" s="3" t="n">
        <v>12</v>
      </c>
      <c r="H98" s="3" t="n">
        <v>14</v>
      </c>
      <c r="I98" s="3" t="n">
        <f aca="false">(G98+H98)/2</f>
        <v>13</v>
      </c>
      <c r="J98" s="3" t="n">
        <f aca="false">D98+G98</f>
        <v>24</v>
      </c>
      <c r="K98" s="3" t="n">
        <f aca="false">E98+H98</f>
        <v>30</v>
      </c>
      <c r="L98" s="3" t="n">
        <f aca="false">(J98+K98)/2</f>
        <v>27</v>
      </c>
    </row>
    <row r="99" s="2" customFormat="true" ht="13" hidden="false" customHeight="false" outlineLevel="0" collapsed="false">
      <c r="B99" s="3" t="n">
        <v>1</v>
      </c>
      <c r="C99" s="4" t="n">
        <v>2</v>
      </c>
      <c r="D99" s="3" t="n">
        <v>12</v>
      </c>
      <c r="E99" s="3" t="n">
        <v>16</v>
      </c>
      <c r="F99" s="3" t="n">
        <f aca="false">(D99+E99)/2</f>
        <v>14</v>
      </c>
      <c r="G99" s="3" t="n">
        <v>16</v>
      </c>
      <c r="H99" s="3" t="n">
        <v>23</v>
      </c>
      <c r="I99" s="3" t="n">
        <f aca="false">(G99+H99)/2</f>
        <v>19.5</v>
      </c>
      <c r="J99" s="3" t="n">
        <f aca="false">D99+G99</f>
        <v>28</v>
      </c>
      <c r="K99" s="3" t="n">
        <f aca="false">E99+H99</f>
        <v>39</v>
      </c>
      <c r="L99" s="3" t="n">
        <f aca="false">(J99+K99)/2</f>
        <v>33.5</v>
      </c>
    </row>
    <row r="100" s="2" customFormat="true" ht="13" hidden="false" customHeight="false" outlineLevel="0" collapsed="false">
      <c r="B100" s="3" t="n">
        <v>2</v>
      </c>
      <c r="C100" s="4" t="n">
        <v>2</v>
      </c>
      <c r="D100" s="3" t="n">
        <v>4</v>
      </c>
      <c r="E100" s="3" t="n">
        <v>8</v>
      </c>
      <c r="F100" s="3" t="n">
        <f aca="false">(D100+E100)/2</f>
        <v>6</v>
      </c>
      <c r="G100" s="3" t="n">
        <v>3</v>
      </c>
      <c r="H100" s="3" t="n">
        <v>2</v>
      </c>
      <c r="I100" s="3" t="n">
        <f aca="false">(G100+H100)/2</f>
        <v>2.5</v>
      </c>
      <c r="J100" s="3" t="n">
        <f aca="false">D100+G100</f>
        <v>7</v>
      </c>
      <c r="K100" s="3" t="n">
        <f aca="false">E100+H100</f>
        <v>10</v>
      </c>
      <c r="L100" s="3" t="n">
        <f aca="false">(J100+K100)/2</f>
        <v>8.5</v>
      </c>
    </row>
    <row r="101" s="2" customFormat="true" ht="13" hidden="false" customHeight="false" outlineLevel="0" collapsed="false">
      <c r="B101" s="3" t="n">
        <v>2</v>
      </c>
      <c r="C101" s="4" t="n">
        <v>2</v>
      </c>
      <c r="D101" s="3" t="n">
        <v>7</v>
      </c>
      <c r="E101" s="3" t="n">
        <v>5</v>
      </c>
      <c r="F101" s="3" t="n">
        <f aca="false">(D101+E101)/2</f>
        <v>6</v>
      </c>
      <c r="G101" s="3" t="n">
        <v>7</v>
      </c>
      <c r="H101" s="3" t="n">
        <v>16</v>
      </c>
      <c r="I101" s="3" t="n">
        <f aca="false">(G101+H101)/2</f>
        <v>11.5</v>
      </c>
      <c r="J101" s="3" t="n">
        <f aca="false">D101+G101</f>
        <v>14</v>
      </c>
      <c r="K101" s="3" t="n">
        <f aca="false">E101+H101</f>
        <v>21</v>
      </c>
      <c r="L101" s="3" t="n">
        <f aca="false">(J101+K101)/2</f>
        <v>17.5</v>
      </c>
    </row>
    <row r="102" s="2" customFormat="true" ht="13" hidden="false" customHeight="false" outlineLevel="0" collapsed="false">
      <c r="B102" s="3" t="n">
        <v>2</v>
      </c>
      <c r="C102" s="4" t="n">
        <v>2</v>
      </c>
      <c r="D102" s="3" t="n">
        <v>4</v>
      </c>
      <c r="E102" s="3" t="n">
        <v>6</v>
      </c>
      <c r="F102" s="3" t="n">
        <f aca="false">(D102+E102)/2</f>
        <v>5</v>
      </c>
      <c r="G102" s="3" t="n">
        <v>6</v>
      </c>
      <c r="H102" s="3" t="n">
        <v>14</v>
      </c>
      <c r="I102" s="3" t="n">
        <f aca="false">(G102+H102)/2</f>
        <v>10</v>
      </c>
      <c r="J102" s="3" t="n">
        <f aca="false">D102+G102</f>
        <v>10</v>
      </c>
      <c r="K102" s="3" t="n">
        <f aca="false">E102+H102</f>
        <v>20</v>
      </c>
      <c r="L102" s="3" t="n">
        <f aca="false">(J102+K102)/2</f>
        <v>15</v>
      </c>
    </row>
    <row r="103" s="2" customFormat="true" ht="13" hidden="false" customHeight="false" outlineLevel="0" collapsed="false">
      <c r="B103" s="3" t="n">
        <v>2</v>
      </c>
      <c r="C103" s="4" t="n">
        <v>2</v>
      </c>
      <c r="D103" s="3" t="n">
        <v>3</v>
      </c>
      <c r="E103" s="3" t="n">
        <v>4</v>
      </c>
      <c r="F103" s="3" t="n">
        <f aca="false">(D103+E103)/2</f>
        <v>3.5</v>
      </c>
      <c r="G103" s="3" t="n">
        <v>8</v>
      </c>
      <c r="H103" s="3" t="n">
        <v>0</v>
      </c>
      <c r="I103" s="3" t="n">
        <f aca="false">(G103+H103)/2</f>
        <v>4</v>
      </c>
      <c r="J103" s="3" t="n">
        <f aca="false">D103+G103</f>
        <v>11</v>
      </c>
      <c r="K103" s="3" t="n">
        <f aca="false">E103+H103</f>
        <v>4</v>
      </c>
      <c r="L103" s="3" t="n">
        <f aca="false">(J103+K103)/2</f>
        <v>7.5</v>
      </c>
    </row>
    <row r="104" s="2" customFormat="true" ht="13" hidden="false" customHeight="false" outlineLevel="0" collapsed="false">
      <c r="B104" s="3" t="n">
        <v>2</v>
      </c>
      <c r="C104" s="4" t="n">
        <v>2</v>
      </c>
      <c r="D104" s="3" t="n">
        <v>12</v>
      </c>
      <c r="E104" s="3" t="n">
        <v>10</v>
      </c>
      <c r="F104" s="3" t="n">
        <f aca="false">(D104+E104)/2</f>
        <v>11</v>
      </c>
      <c r="G104" s="3" t="n">
        <v>1</v>
      </c>
      <c r="H104" s="3" t="n">
        <v>0</v>
      </c>
      <c r="I104" s="3" t="n">
        <f aca="false">(G104+H104)/2</f>
        <v>0.5</v>
      </c>
      <c r="J104" s="3" t="n">
        <f aca="false">D104+G104</f>
        <v>13</v>
      </c>
      <c r="K104" s="3" t="n">
        <f aca="false">E104+H104</f>
        <v>10</v>
      </c>
      <c r="L104" s="3" t="n">
        <f aca="false">(J104+K104)/2</f>
        <v>11.5</v>
      </c>
    </row>
    <row r="105" s="2" customFormat="true" ht="13" hidden="false" customHeight="false" outlineLevel="0" collapsed="false">
      <c r="B105" s="3" t="n">
        <v>2</v>
      </c>
      <c r="C105" s="4" t="n">
        <v>1</v>
      </c>
      <c r="D105" s="3" t="n">
        <v>5</v>
      </c>
      <c r="E105" s="3" t="n">
        <v>8</v>
      </c>
      <c r="F105" s="3" t="n">
        <f aca="false">(D105+E105)/2</f>
        <v>6.5</v>
      </c>
      <c r="G105" s="3" t="n">
        <v>7</v>
      </c>
      <c r="H105" s="3" t="n">
        <v>0</v>
      </c>
      <c r="I105" s="3" t="n">
        <f aca="false">(G105+H105)/2</f>
        <v>3.5</v>
      </c>
      <c r="J105" s="3" t="n">
        <f aca="false">D105+G105</f>
        <v>12</v>
      </c>
      <c r="K105" s="3" t="n">
        <f aca="false">E105+H105</f>
        <v>8</v>
      </c>
      <c r="L105" s="3" t="n">
        <f aca="false">(J105+K105)/2</f>
        <v>10</v>
      </c>
    </row>
    <row r="106" s="2" customFormat="true" ht="13" hidden="false" customHeight="false" outlineLevel="0" collapsed="false">
      <c r="B106" s="3" t="n">
        <v>1</v>
      </c>
      <c r="C106" s="4" t="n">
        <v>2</v>
      </c>
      <c r="D106" s="3" t="n">
        <v>5</v>
      </c>
      <c r="E106" s="3" t="n">
        <v>7</v>
      </c>
      <c r="F106" s="3" t="n">
        <f aca="false">(D106+E106)/2</f>
        <v>6</v>
      </c>
      <c r="G106" s="3" t="n">
        <v>1</v>
      </c>
      <c r="H106" s="3" t="n">
        <v>0</v>
      </c>
      <c r="I106" s="3" t="n">
        <f aca="false">(G106+H106)/2</f>
        <v>0.5</v>
      </c>
      <c r="J106" s="3" t="n">
        <f aca="false">D106+G106</f>
        <v>6</v>
      </c>
      <c r="K106" s="3" t="n">
        <f aca="false">E106+H106</f>
        <v>7</v>
      </c>
      <c r="L106" s="3" t="n">
        <f aca="false">(J106+K106)/2</f>
        <v>6.5</v>
      </c>
    </row>
    <row r="107" s="2" customFormat="true" ht="13" hidden="false" customHeight="false" outlineLevel="0" collapsed="false">
      <c r="B107" s="3" t="n">
        <v>1</v>
      </c>
      <c r="C107" s="4" t="n">
        <v>2</v>
      </c>
      <c r="D107" s="3" t="n">
        <v>9</v>
      </c>
      <c r="E107" s="3" t="n">
        <v>9</v>
      </c>
      <c r="F107" s="3" t="n">
        <f aca="false">(D107+E107)/2</f>
        <v>9</v>
      </c>
      <c r="G107" s="3" t="n">
        <v>3</v>
      </c>
      <c r="H107" s="3" t="n">
        <v>0</v>
      </c>
      <c r="I107" s="3" t="n">
        <f aca="false">(G107+H107)/2</f>
        <v>1.5</v>
      </c>
      <c r="J107" s="3" t="n">
        <f aca="false">D107+G107</f>
        <v>12</v>
      </c>
      <c r="K107" s="3" t="n">
        <f aca="false">E107+H107</f>
        <v>9</v>
      </c>
      <c r="L107" s="3" t="n">
        <f aca="false">(J107+K107)/2</f>
        <v>10.5</v>
      </c>
    </row>
    <row r="108" s="2" customFormat="true" ht="13" hidden="false" customHeight="false" outlineLevel="0" collapsed="false">
      <c r="B108" s="3" t="n">
        <v>1</v>
      </c>
      <c r="C108" s="4" t="n">
        <v>2</v>
      </c>
      <c r="D108" s="3" t="n">
        <v>0</v>
      </c>
      <c r="E108" s="3" t="n">
        <v>3</v>
      </c>
      <c r="F108" s="3" t="n">
        <f aca="false">(D108+E108)/2</f>
        <v>1.5</v>
      </c>
      <c r="G108" s="3" t="n">
        <v>1</v>
      </c>
      <c r="H108" s="3" t="n">
        <v>0</v>
      </c>
      <c r="I108" s="3" t="n">
        <f aca="false">(G108+H108)/2</f>
        <v>0.5</v>
      </c>
      <c r="J108" s="3" t="n">
        <f aca="false">D108+G108</f>
        <v>1</v>
      </c>
      <c r="K108" s="3" t="n">
        <f aca="false">E108+H108</f>
        <v>3</v>
      </c>
      <c r="L108" s="3" t="n">
        <f aca="false">(J108+K108)/2</f>
        <v>2</v>
      </c>
    </row>
    <row r="109" s="2" customFormat="true" ht="13" hidden="false" customHeight="false" outlineLevel="0" collapsed="false">
      <c r="B109" s="3" t="n">
        <v>1</v>
      </c>
      <c r="C109" s="4" t="n">
        <v>2</v>
      </c>
      <c r="D109" s="3" t="n">
        <v>20</v>
      </c>
      <c r="E109" s="3" t="n">
        <v>24</v>
      </c>
      <c r="F109" s="3" t="n">
        <f aca="false">(D109+E109)/2</f>
        <v>22</v>
      </c>
      <c r="G109" s="3" t="n">
        <v>6</v>
      </c>
      <c r="H109" s="3" t="n">
        <v>4</v>
      </c>
      <c r="I109" s="3" t="n">
        <f aca="false">(G109+H109)/2</f>
        <v>5</v>
      </c>
      <c r="J109" s="3" t="n">
        <f aca="false">D109+G109</f>
        <v>26</v>
      </c>
      <c r="K109" s="3" t="n">
        <f aca="false">E109+H109</f>
        <v>28</v>
      </c>
      <c r="L109" s="3" t="n">
        <f aca="false">(J109+K109)/2</f>
        <v>27</v>
      </c>
    </row>
    <row r="110" s="2" customFormat="true" ht="13" hidden="false" customHeight="false" outlineLevel="0" collapsed="false">
      <c r="B110" s="3" t="n">
        <v>2</v>
      </c>
      <c r="C110" s="4" t="n">
        <v>2</v>
      </c>
      <c r="D110" s="3" t="n">
        <v>11</v>
      </c>
      <c r="E110" s="3" t="n">
        <v>14</v>
      </c>
      <c r="F110" s="3" t="n">
        <f aca="false">(D110+E110)/2</f>
        <v>12.5</v>
      </c>
      <c r="G110" s="3" t="n">
        <v>9</v>
      </c>
      <c r="H110" s="3" t="n">
        <v>0</v>
      </c>
      <c r="I110" s="3" t="n">
        <f aca="false">(G110+H110)/2</f>
        <v>4.5</v>
      </c>
      <c r="J110" s="3" t="n">
        <f aca="false">D110+G110</f>
        <v>20</v>
      </c>
      <c r="K110" s="3" t="n">
        <f aca="false">E110+H110</f>
        <v>14</v>
      </c>
      <c r="L110" s="3" t="n">
        <f aca="false">(J110+K110)/2</f>
        <v>17</v>
      </c>
    </row>
    <row r="111" s="2" customFormat="true" ht="13" hidden="false" customHeight="false" outlineLevel="0" collapsed="false">
      <c r="B111" s="3" t="n">
        <v>1</v>
      </c>
      <c r="C111" s="4" t="n">
        <v>2</v>
      </c>
      <c r="D111" s="3" t="n">
        <v>4</v>
      </c>
      <c r="E111" s="3" t="n">
        <v>2</v>
      </c>
      <c r="F111" s="3" t="n">
        <f aca="false">(D111+E111)/2</f>
        <v>3</v>
      </c>
      <c r="G111" s="3" t="n">
        <v>5</v>
      </c>
      <c r="H111" s="3" t="n">
        <v>0</v>
      </c>
      <c r="I111" s="3" t="n">
        <f aca="false">(G111+H111)/2</f>
        <v>2.5</v>
      </c>
      <c r="J111" s="3" t="n">
        <f aca="false">D111+G111</f>
        <v>9</v>
      </c>
      <c r="K111" s="3" t="n">
        <f aca="false">E111+H111</f>
        <v>2</v>
      </c>
      <c r="L111" s="3" t="n">
        <f aca="false">(J111+K111)/2</f>
        <v>5.5</v>
      </c>
    </row>
    <row r="112" s="2" customFormat="true" ht="13" hidden="false" customHeight="false" outlineLevel="0" collapsed="false">
      <c r="B112" s="3" t="n">
        <v>2</v>
      </c>
      <c r="C112" s="4" t="n">
        <v>2</v>
      </c>
      <c r="D112" s="3" t="n">
        <v>5</v>
      </c>
      <c r="E112" s="3" t="n">
        <v>4</v>
      </c>
      <c r="F112" s="3" t="n">
        <f aca="false">(D112+E112)/2</f>
        <v>4.5</v>
      </c>
      <c r="G112" s="3" t="n">
        <v>7</v>
      </c>
      <c r="H112" s="3" t="n">
        <v>8</v>
      </c>
      <c r="I112" s="3" t="n">
        <f aca="false">(G112+H112)/2</f>
        <v>7.5</v>
      </c>
      <c r="J112" s="3" t="n">
        <f aca="false">D112+G112</f>
        <v>12</v>
      </c>
      <c r="K112" s="3" t="n">
        <f aca="false">E112+H112</f>
        <v>12</v>
      </c>
      <c r="L112" s="3" t="n">
        <f aca="false">(J112+K112)/2</f>
        <v>12</v>
      </c>
    </row>
    <row r="113" s="2" customFormat="true" ht="13" hidden="false" customHeight="false" outlineLevel="0" collapsed="false">
      <c r="B113" s="3" t="n">
        <v>2</v>
      </c>
      <c r="C113" s="4" t="n">
        <v>2</v>
      </c>
      <c r="D113" s="3" t="n">
        <v>9</v>
      </c>
      <c r="E113" s="3" t="n">
        <v>6</v>
      </c>
      <c r="F113" s="3" t="n">
        <f aca="false">(D113+E113)/2</f>
        <v>7.5</v>
      </c>
      <c r="G113" s="3" t="n">
        <v>9</v>
      </c>
      <c r="H113" s="3" t="n">
        <v>14</v>
      </c>
      <c r="I113" s="3" t="n">
        <f aca="false">(G113+H113)/2</f>
        <v>11.5</v>
      </c>
      <c r="J113" s="3" t="n">
        <f aca="false">D113+G113</f>
        <v>18</v>
      </c>
      <c r="K113" s="3" t="n">
        <f aca="false">E113+H113</f>
        <v>20</v>
      </c>
      <c r="L113" s="3" t="n">
        <f aca="false">(J113+K113)/2</f>
        <v>19</v>
      </c>
    </row>
    <row r="114" s="2" customFormat="true" ht="13" hidden="false" customHeight="false" outlineLevel="0" collapsed="false">
      <c r="B114" s="3" t="n">
        <v>2</v>
      </c>
      <c r="C114" s="4" t="n">
        <v>2</v>
      </c>
      <c r="D114" s="3" t="n">
        <v>8</v>
      </c>
      <c r="E114" s="3" t="n">
        <v>3</v>
      </c>
      <c r="F114" s="3" t="n">
        <f aca="false">(D114+E114)/2</f>
        <v>5.5</v>
      </c>
      <c r="G114" s="3" t="n">
        <v>20</v>
      </c>
      <c r="H114" s="3" t="n">
        <v>23</v>
      </c>
      <c r="I114" s="3" t="n">
        <f aca="false">(G114+H114)/2</f>
        <v>21.5</v>
      </c>
      <c r="J114" s="3" t="n">
        <f aca="false">D114+G114</f>
        <v>28</v>
      </c>
      <c r="K114" s="3" t="n">
        <f aca="false">E114+H114</f>
        <v>26</v>
      </c>
      <c r="L114" s="3" t="n">
        <f aca="false">(J114+K114)/2</f>
        <v>27</v>
      </c>
    </row>
    <row r="115" s="2" customFormat="true" ht="13" hidden="false" customHeight="false" outlineLevel="0" collapsed="false">
      <c r="B115" s="3" t="n">
        <v>2</v>
      </c>
      <c r="C115" s="4" t="n">
        <v>3</v>
      </c>
      <c r="D115" s="3" t="n">
        <v>6</v>
      </c>
      <c r="E115" s="3" t="n">
        <v>8</v>
      </c>
      <c r="F115" s="3" t="n">
        <f aca="false">(D115+E115)/2</f>
        <v>7</v>
      </c>
      <c r="G115" s="3" t="n">
        <v>0</v>
      </c>
      <c r="H115" s="3" t="n">
        <v>3</v>
      </c>
      <c r="I115" s="3" t="n">
        <f aca="false">(G115+H115)/2</f>
        <v>1.5</v>
      </c>
      <c r="J115" s="3" t="n">
        <f aca="false">D115+G115</f>
        <v>6</v>
      </c>
      <c r="K115" s="3" t="n">
        <f aca="false">E115+H115</f>
        <v>11</v>
      </c>
      <c r="L115" s="3" t="n">
        <f aca="false">(J115+K115)/2</f>
        <v>8.5</v>
      </c>
    </row>
    <row r="116" s="2" customFormat="true" ht="13" hidden="false" customHeight="false" outlineLevel="0" collapsed="false">
      <c r="B116" s="3" t="n">
        <v>1</v>
      </c>
      <c r="C116" s="4" t="n">
        <v>3</v>
      </c>
      <c r="D116" s="3" t="n">
        <v>13</v>
      </c>
      <c r="E116" s="3" t="n">
        <v>18</v>
      </c>
      <c r="F116" s="3" t="n">
        <f aca="false">(D116+E116)/2</f>
        <v>15.5</v>
      </c>
      <c r="G116" s="3" t="n">
        <v>15</v>
      </c>
      <c r="H116" s="3" t="n">
        <v>16</v>
      </c>
      <c r="I116" s="3" t="n">
        <f aca="false">(G116+H116)/2</f>
        <v>15.5</v>
      </c>
      <c r="J116" s="3" t="n">
        <f aca="false">D116+G116</f>
        <v>28</v>
      </c>
      <c r="K116" s="3" t="n">
        <f aca="false">E116+H116</f>
        <v>34</v>
      </c>
      <c r="L116" s="3" t="n">
        <f aca="false">(J116+K116)/2</f>
        <v>31</v>
      </c>
    </row>
    <row r="117" s="2" customFormat="true" ht="13" hidden="false" customHeight="false" outlineLevel="0" collapsed="false">
      <c r="B117" s="3" t="n">
        <v>1</v>
      </c>
      <c r="C117" s="4" t="n">
        <v>2</v>
      </c>
      <c r="D117" s="3" t="n">
        <v>24</v>
      </c>
      <c r="E117" s="3" t="n">
        <v>27</v>
      </c>
      <c r="F117" s="3" t="n">
        <f aca="false">(D117+E117)/2</f>
        <v>25.5</v>
      </c>
      <c r="G117" s="3" t="n">
        <v>24</v>
      </c>
      <c r="H117" s="3" t="n">
        <v>27</v>
      </c>
      <c r="I117" s="3" t="n">
        <f aca="false">(G117+H117)/2</f>
        <v>25.5</v>
      </c>
      <c r="J117" s="3" t="n">
        <f aca="false">D117+G117</f>
        <v>48</v>
      </c>
      <c r="K117" s="3" t="n">
        <f aca="false">E117+H117</f>
        <v>54</v>
      </c>
      <c r="L117" s="3" t="n">
        <f aca="false">(J117+K117)/2</f>
        <v>51</v>
      </c>
    </row>
    <row r="118" s="2" customFormat="true" ht="13" hidden="false" customHeight="false" outlineLevel="0" collapsed="false">
      <c r="B118" s="3" t="n">
        <v>1</v>
      </c>
      <c r="C118" s="4" t="n">
        <v>2</v>
      </c>
      <c r="D118" s="3" t="n">
        <v>14</v>
      </c>
      <c r="E118" s="3" t="n">
        <v>18</v>
      </c>
      <c r="F118" s="3" t="n">
        <f aca="false">(D118+E118)/2</f>
        <v>16</v>
      </c>
      <c r="G118" s="3" t="n">
        <v>16</v>
      </c>
      <c r="H118" s="3" t="n">
        <v>21</v>
      </c>
      <c r="I118" s="3" t="n">
        <f aca="false">(G118+H118)/2</f>
        <v>18.5</v>
      </c>
      <c r="J118" s="3" t="n">
        <f aca="false">D118+G118</f>
        <v>30</v>
      </c>
      <c r="K118" s="3" t="n">
        <f aca="false">E118+H118</f>
        <v>39</v>
      </c>
      <c r="L118" s="3" t="n">
        <f aca="false">(J118+K118)/2</f>
        <v>34.5</v>
      </c>
    </row>
    <row r="119" s="2" customFormat="true" ht="13" hidden="false" customHeight="false" outlineLevel="0" collapsed="false">
      <c r="B119" s="3" t="n">
        <v>2</v>
      </c>
      <c r="C119" s="4" t="n">
        <v>2</v>
      </c>
      <c r="D119" s="3" t="n">
        <v>15</v>
      </c>
      <c r="E119" s="3" t="n">
        <v>9</v>
      </c>
      <c r="F119" s="3" t="n">
        <f aca="false">(D119+E119)/2</f>
        <v>12</v>
      </c>
      <c r="G119" s="3" t="n">
        <v>14</v>
      </c>
      <c r="H119" s="3" t="n">
        <v>20</v>
      </c>
      <c r="I119" s="3" t="n">
        <f aca="false">(G119+H119)/2</f>
        <v>17</v>
      </c>
      <c r="J119" s="3" t="n">
        <f aca="false">D119+G119</f>
        <v>29</v>
      </c>
      <c r="K119" s="3" t="n">
        <f aca="false">E119+H119</f>
        <v>29</v>
      </c>
      <c r="L119" s="3" t="n">
        <f aca="false">(J119+K119)/2</f>
        <v>29</v>
      </c>
    </row>
    <row r="120" s="2" customFormat="true" ht="13" hidden="false" customHeight="false" outlineLevel="0" collapsed="false">
      <c r="B120" s="3" t="n">
        <v>2</v>
      </c>
      <c r="C120" s="4" t="n">
        <v>3</v>
      </c>
      <c r="D120" s="3" t="n">
        <v>18</v>
      </c>
      <c r="E120" s="3" t="n">
        <v>24</v>
      </c>
      <c r="F120" s="3" t="n">
        <f aca="false">(D120+E120)/2</f>
        <v>21</v>
      </c>
      <c r="G120" s="3" t="n">
        <v>5</v>
      </c>
      <c r="H120" s="3" t="n">
        <v>2</v>
      </c>
      <c r="I120" s="3" t="n">
        <f aca="false">(G120+H120)/2</f>
        <v>3.5</v>
      </c>
      <c r="J120" s="3" t="n">
        <f aca="false">D120+G120</f>
        <v>23</v>
      </c>
      <c r="K120" s="3" t="n">
        <f aca="false">E120+H120</f>
        <v>26</v>
      </c>
      <c r="L120" s="3" t="n">
        <f aca="false">(J120+K120)/2</f>
        <v>24.5</v>
      </c>
    </row>
    <row r="121" s="2" customFormat="true" ht="13" hidden="false" customHeight="false" outlineLevel="0" collapsed="false">
      <c r="B121" s="3" t="n">
        <v>2</v>
      </c>
      <c r="C121" s="4" t="n">
        <v>3</v>
      </c>
      <c r="D121" s="3" t="n">
        <v>14</v>
      </c>
      <c r="E121" s="3" t="n">
        <v>16</v>
      </c>
      <c r="F121" s="3" t="n">
        <f aca="false">(D121+E121)/2</f>
        <v>15</v>
      </c>
      <c r="G121" s="3" t="n">
        <v>13</v>
      </c>
      <c r="H121" s="3" t="n">
        <v>12</v>
      </c>
      <c r="I121" s="3" t="n">
        <f aca="false">(G121+H121)/2</f>
        <v>12.5</v>
      </c>
      <c r="J121" s="3" t="n">
        <f aca="false">D121+G121</f>
        <v>27</v>
      </c>
      <c r="K121" s="3" t="n">
        <f aca="false">E121+H121</f>
        <v>28</v>
      </c>
      <c r="L121" s="3" t="n">
        <f aca="false">(J121+K121)/2</f>
        <v>27.5</v>
      </c>
    </row>
    <row r="122" s="2" customFormat="true" ht="13" hidden="false" customHeight="false" outlineLevel="0" collapsed="false">
      <c r="B122" s="3" t="n">
        <v>2</v>
      </c>
      <c r="C122" s="4" t="n">
        <v>2</v>
      </c>
      <c r="D122" s="3" t="n">
        <v>13</v>
      </c>
      <c r="E122" s="3" t="n">
        <v>11</v>
      </c>
      <c r="F122" s="3" t="n">
        <f aca="false">(D122+E122)/2</f>
        <v>12</v>
      </c>
      <c r="G122" s="3" t="n">
        <v>13</v>
      </c>
      <c r="H122" s="3" t="n">
        <v>11</v>
      </c>
      <c r="I122" s="3" t="n">
        <f aca="false">(G122+H122)/2</f>
        <v>12</v>
      </c>
      <c r="J122" s="3" t="n">
        <f aca="false">D122+G122</f>
        <v>26</v>
      </c>
      <c r="K122" s="3" t="n">
        <f aca="false">E122+H122</f>
        <v>22</v>
      </c>
      <c r="L122" s="3" t="n">
        <f aca="false">(J122+K122)/2</f>
        <v>24</v>
      </c>
    </row>
    <row r="123" s="2" customFormat="true" ht="13" hidden="false" customHeight="false" outlineLevel="0" collapsed="false">
      <c r="B123" s="3" t="n">
        <v>1</v>
      </c>
      <c r="C123" s="4" t="n">
        <v>2</v>
      </c>
      <c r="D123" s="3" t="n">
        <v>18</v>
      </c>
      <c r="E123" s="3" t="n">
        <v>5</v>
      </c>
      <c r="F123" s="3" t="n">
        <f aca="false">(D123+E123)/2</f>
        <v>11.5</v>
      </c>
      <c r="G123" s="3" t="n">
        <v>8</v>
      </c>
      <c r="H123" s="3" t="n">
        <v>2</v>
      </c>
      <c r="I123" s="3" t="n">
        <f aca="false">(G123+H123)/2</f>
        <v>5</v>
      </c>
      <c r="J123" s="3" t="n">
        <f aca="false">D123+G123</f>
        <v>26</v>
      </c>
      <c r="K123" s="3" t="n">
        <f aca="false">E123+H123</f>
        <v>7</v>
      </c>
      <c r="L123" s="3" t="n">
        <f aca="false">(J123+K123)/2</f>
        <v>16.5</v>
      </c>
    </row>
    <row r="124" s="2" customFormat="true" ht="13" hidden="false" customHeight="false" outlineLevel="0" collapsed="false">
      <c r="B124" s="3" t="n">
        <v>2</v>
      </c>
      <c r="C124" s="4" t="n">
        <v>2</v>
      </c>
      <c r="D124" s="3" t="n">
        <v>4</v>
      </c>
      <c r="E124" s="3" t="n">
        <v>6</v>
      </c>
      <c r="F124" s="3" t="n">
        <f aca="false">(D124+E124)/2</f>
        <v>5</v>
      </c>
      <c r="G124" s="3" t="n">
        <v>4</v>
      </c>
      <c r="H124" s="3" t="n">
        <v>3</v>
      </c>
      <c r="I124" s="3" t="n">
        <f aca="false">(G124+H124)/2</f>
        <v>3.5</v>
      </c>
      <c r="J124" s="3" t="n">
        <f aca="false">D124+G124</f>
        <v>8</v>
      </c>
      <c r="K124" s="3" t="n">
        <f aca="false">E124+H124</f>
        <v>9</v>
      </c>
      <c r="L124" s="3" t="n">
        <f aca="false">(J124+K124)/2</f>
        <v>8.5</v>
      </c>
    </row>
    <row r="125" s="2" customFormat="true" ht="13" hidden="false" customHeight="false" outlineLevel="0" collapsed="false">
      <c r="B125" s="3" t="n">
        <v>2</v>
      </c>
      <c r="C125" s="4" t="n">
        <v>2</v>
      </c>
      <c r="D125" s="3" t="n">
        <v>2</v>
      </c>
      <c r="E125" s="3" t="n">
        <v>1</v>
      </c>
      <c r="F125" s="3" t="n">
        <f aca="false">(D125+E125)/2</f>
        <v>1.5</v>
      </c>
      <c r="G125" s="3" t="n">
        <v>1</v>
      </c>
      <c r="H125" s="3" t="n">
        <v>1</v>
      </c>
      <c r="I125" s="3" t="n">
        <f aca="false">(G125+H125)/2</f>
        <v>1</v>
      </c>
      <c r="J125" s="3" t="n">
        <f aca="false">D125+G125</f>
        <v>3</v>
      </c>
      <c r="K125" s="3" t="n">
        <f aca="false">E125+H125</f>
        <v>2</v>
      </c>
      <c r="L125" s="3" t="n">
        <f aca="false">(J125+K125)/2</f>
        <v>2.5</v>
      </c>
    </row>
    <row r="126" s="2" customFormat="true" ht="13" hidden="false" customHeight="false" outlineLevel="0" collapsed="false">
      <c r="B126" s="3" t="n">
        <v>2</v>
      </c>
      <c r="C126" s="4" t="n">
        <v>2</v>
      </c>
      <c r="D126" s="3" t="n">
        <v>4</v>
      </c>
      <c r="E126" s="3" t="n">
        <v>2</v>
      </c>
      <c r="F126" s="3" t="n">
        <f aca="false">(D126+E126)/2</f>
        <v>3</v>
      </c>
      <c r="G126" s="3" t="n">
        <v>3</v>
      </c>
      <c r="H126" s="3" t="n">
        <v>2</v>
      </c>
      <c r="I126" s="3" t="n">
        <f aca="false">(G126+H126)/2</f>
        <v>2.5</v>
      </c>
      <c r="J126" s="3" t="n">
        <f aca="false">D126+G126</f>
        <v>7</v>
      </c>
      <c r="K126" s="3" t="n">
        <f aca="false">E126+H126</f>
        <v>4</v>
      </c>
      <c r="L126" s="3" t="n">
        <f aca="false">(J126+K126)/2</f>
        <v>5.5</v>
      </c>
    </row>
    <row r="127" s="2" customFormat="true" ht="13" hidden="false" customHeight="false" outlineLevel="0" collapsed="false">
      <c r="B127" s="3" t="n">
        <v>1</v>
      </c>
      <c r="C127" s="4" t="n">
        <v>2</v>
      </c>
      <c r="D127" s="3" t="n">
        <v>5</v>
      </c>
      <c r="E127" s="3" t="n">
        <v>2</v>
      </c>
      <c r="F127" s="3" t="n">
        <f aca="false">(D127+E127)/2</f>
        <v>3.5</v>
      </c>
      <c r="G127" s="3" t="n">
        <v>11</v>
      </c>
      <c r="H127" s="3" t="n">
        <v>14</v>
      </c>
      <c r="I127" s="3" t="n">
        <f aca="false">(G127+H127)/2</f>
        <v>12.5</v>
      </c>
      <c r="J127" s="3" t="n">
        <f aca="false">D127+G127</f>
        <v>16</v>
      </c>
      <c r="K127" s="3" t="n">
        <f aca="false">E127+H127</f>
        <v>16</v>
      </c>
      <c r="L127" s="3" t="n">
        <f aca="false">(J127+K127)/2</f>
        <v>16</v>
      </c>
    </row>
    <row r="128" s="2" customFormat="true" ht="13" hidden="false" customHeight="false" outlineLevel="0" collapsed="false">
      <c r="B128" s="3" t="n">
        <v>1</v>
      </c>
      <c r="C128" s="4" t="n">
        <v>2</v>
      </c>
      <c r="D128" s="3" t="n">
        <v>10</v>
      </c>
      <c r="E128" s="3" t="n">
        <v>6</v>
      </c>
      <c r="F128" s="3" t="n">
        <f aca="false">(D128+E128)/2</f>
        <v>8</v>
      </c>
      <c r="G128" s="3" t="n">
        <v>7</v>
      </c>
      <c r="H128" s="3" t="n">
        <v>3</v>
      </c>
      <c r="I128" s="3" t="n">
        <f aca="false">(G128+H128)/2</f>
        <v>5</v>
      </c>
      <c r="J128" s="3" t="n">
        <f aca="false">D128+G128</f>
        <v>17</v>
      </c>
      <c r="K128" s="3" t="n">
        <f aca="false">E128+H128</f>
        <v>9</v>
      </c>
      <c r="L128" s="3" t="n">
        <f aca="false">(J128+K128)/2</f>
        <v>13</v>
      </c>
    </row>
    <row r="129" s="2" customFormat="true" ht="13" hidden="false" customHeight="false" outlineLevel="0" collapsed="false">
      <c r="B129" s="3" t="n">
        <v>2</v>
      </c>
      <c r="C129" s="4" t="n">
        <v>2</v>
      </c>
      <c r="D129" s="3" t="n">
        <v>8</v>
      </c>
      <c r="E129" s="3" t="n">
        <v>6</v>
      </c>
      <c r="F129" s="3" t="n">
        <f aca="false">(D129+E129)/2</f>
        <v>7</v>
      </c>
      <c r="G129" s="3" t="n">
        <v>8</v>
      </c>
      <c r="H129" s="3" t="n">
        <v>2</v>
      </c>
      <c r="I129" s="3" t="n">
        <f aca="false">(G129+H129)/2</f>
        <v>5</v>
      </c>
      <c r="J129" s="3" t="n">
        <f aca="false">D129+G129</f>
        <v>16</v>
      </c>
      <c r="K129" s="3" t="n">
        <f aca="false">E129+H129</f>
        <v>8</v>
      </c>
      <c r="L129" s="3" t="n">
        <f aca="false">(J129+K129)/2</f>
        <v>12</v>
      </c>
    </row>
    <row r="130" s="2" customFormat="true" ht="13" hidden="false" customHeight="false" outlineLevel="0" collapsed="false">
      <c r="B130" s="3" t="n">
        <v>2</v>
      </c>
      <c r="C130" s="4" t="n">
        <v>2</v>
      </c>
      <c r="D130" s="3" t="n">
        <v>3</v>
      </c>
      <c r="E130" s="3" t="n">
        <v>4</v>
      </c>
      <c r="F130" s="3" t="n">
        <f aca="false">(D130+E130)/2</f>
        <v>3.5</v>
      </c>
      <c r="G130" s="3" t="n">
        <v>4</v>
      </c>
      <c r="H130" s="3" t="n">
        <v>4</v>
      </c>
      <c r="I130" s="3" t="n">
        <f aca="false">(G130+H130)/2</f>
        <v>4</v>
      </c>
      <c r="J130" s="3" t="n">
        <f aca="false">D130+G130</f>
        <v>7</v>
      </c>
      <c r="K130" s="3" t="n">
        <f aca="false">E130+H130</f>
        <v>8</v>
      </c>
      <c r="L130" s="3" t="n">
        <f aca="false">(J130+K130)/2</f>
        <v>7.5</v>
      </c>
    </row>
    <row r="131" s="2" customFormat="true" ht="13" hidden="false" customHeight="false" outlineLevel="0" collapsed="false">
      <c r="B131" s="3" t="n">
        <v>2</v>
      </c>
      <c r="C131" s="4" t="n">
        <v>2</v>
      </c>
      <c r="D131" s="3" t="n">
        <v>8</v>
      </c>
      <c r="E131" s="3" t="n">
        <v>1</v>
      </c>
      <c r="F131" s="3" t="n">
        <f aca="false">(D131+E131)/2</f>
        <v>4.5</v>
      </c>
      <c r="G131" s="3" t="n">
        <v>12</v>
      </c>
      <c r="H131" s="3" t="n">
        <v>21</v>
      </c>
      <c r="I131" s="3" t="n">
        <f aca="false">(G131+H131)/2</f>
        <v>16.5</v>
      </c>
      <c r="J131" s="3" t="n">
        <f aca="false">D131+G131</f>
        <v>20</v>
      </c>
      <c r="K131" s="3" t="n">
        <f aca="false">E131+H131</f>
        <v>22</v>
      </c>
      <c r="L131" s="3" t="n">
        <f aca="false">(J131+K131)/2</f>
        <v>21</v>
      </c>
    </row>
    <row r="132" s="2" customFormat="true" ht="13" hidden="false" customHeight="false" outlineLevel="0" collapsed="false">
      <c r="B132" s="3" t="n">
        <v>1</v>
      </c>
      <c r="C132" s="4" t="n">
        <v>2</v>
      </c>
      <c r="D132" s="3" t="n">
        <v>4</v>
      </c>
      <c r="E132" s="3" t="n">
        <v>7</v>
      </c>
      <c r="F132" s="3" t="n">
        <f aca="false">(D132+E132)/2</f>
        <v>5.5</v>
      </c>
      <c r="G132" s="3" t="n">
        <v>3</v>
      </c>
      <c r="H132" s="3" t="n">
        <v>2</v>
      </c>
      <c r="I132" s="3" t="n">
        <f aca="false">(G132+H132)/2</f>
        <v>2.5</v>
      </c>
      <c r="J132" s="3" t="n">
        <f aca="false">D132+G132</f>
        <v>7</v>
      </c>
      <c r="K132" s="3" t="n">
        <f aca="false">E132+H132</f>
        <v>9</v>
      </c>
      <c r="L132" s="3" t="n">
        <f aca="false">(J132+K132)/2</f>
        <v>8</v>
      </c>
    </row>
    <row r="133" s="2" customFormat="true" ht="13" hidden="false" customHeight="false" outlineLevel="0" collapsed="false">
      <c r="B133" s="3" t="n">
        <v>2</v>
      </c>
      <c r="C133" s="4" t="n">
        <v>2</v>
      </c>
      <c r="D133" s="3" t="n">
        <v>15</v>
      </c>
      <c r="E133" s="3" t="n">
        <v>20</v>
      </c>
      <c r="F133" s="3" t="n">
        <f aca="false">(D133+E133)/2</f>
        <v>17.5</v>
      </c>
      <c r="G133" s="3" t="n">
        <v>12</v>
      </c>
      <c r="H133" s="3" t="n">
        <v>15</v>
      </c>
      <c r="I133" s="3" t="n">
        <f aca="false">(G133+H133)/2</f>
        <v>13.5</v>
      </c>
      <c r="J133" s="3" t="n">
        <f aca="false">D133+G133</f>
        <v>27</v>
      </c>
      <c r="K133" s="3" t="n">
        <f aca="false">E133+H133</f>
        <v>35</v>
      </c>
      <c r="L133" s="3" t="n">
        <f aca="false">(J133+K133)/2</f>
        <v>31</v>
      </c>
    </row>
    <row r="134" s="2" customFormat="true" ht="13" hidden="false" customHeight="false" outlineLevel="0" collapsed="false">
      <c r="B134" s="3" t="n">
        <v>2</v>
      </c>
      <c r="C134" s="4" t="n">
        <v>2</v>
      </c>
      <c r="D134" s="3" t="n">
        <v>4</v>
      </c>
      <c r="E134" s="3" t="n">
        <v>8</v>
      </c>
      <c r="F134" s="3" t="n">
        <f aca="false">(D134+E134)/2</f>
        <v>6</v>
      </c>
      <c r="G134" s="3" t="n">
        <v>7</v>
      </c>
      <c r="H134" s="3" t="n">
        <v>2</v>
      </c>
      <c r="I134" s="3" t="n">
        <f aca="false">(G134+H134)/2</f>
        <v>4.5</v>
      </c>
      <c r="J134" s="3" t="n">
        <f aca="false">D134+G134</f>
        <v>11</v>
      </c>
      <c r="K134" s="3" t="n">
        <f aca="false">E134+H134</f>
        <v>10</v>
      </c>
      <c r="L134" s="3" t="n">
        <f aca="false">(J134+K134)/2</f>
        <v>10.5</v>
      </c>
    </row>
    <row r="135" s="2" customFormat="true" ht="13" hidden="false" customHeight="false" outlineLevel="0" collapsed="false">
      <c r="B135" s="3" t="n">
        <v>1</v>
      </c>
      <c r="C135" s="4" t="n">
        <v>2</v>
      </c>
      <c r="D135" s="3" t="n">
        <v>3</v>
      </c>
      <c r="E135" s="3" t="n">
        <v>4</v>
      </c>
      <c r="F135" s="3" t="n">
        <f aca="false">(D135+E135)/2</f>
        <v>3.5</v>
      </c>
      <c r="G135" s="3" t="n">
        <v>8</v>
      </c>
      <c r="H135" s="3" t="n">
        <v>4</v>
      </c>
      <c r="I135" s="3" t="n">
        <f aca="false">(G135+H135)/2</f>
        <v>6</v>
      </c>
      <c r="J135" s="3" t="n">
        <f aca="false">D135+G135</f>
        <v>11</v>
      </c>
      <c r="K135" s="3" t="n">
        <f aca="false">E135+H135</f>
        <v>8</v>
      </c>
      <c r="L135" s="3" t="n">
        <f aca="false">(J135+K135)/2</f>
        <v>9.5</v>
      </c>
    </row>
    <row r="136" s="2" customFormat="true" ht="13" hidden="false" customHeight="false" outlineLevel="0" collapsed="false">
      <c r="B136" s="3" t="n">
        <v>1</v>
      </c>
      <c r="C136" s="4" t="n">
        <v>2</v>
      </c>
      <c r="D136" s="3" t="n">
        <v>2</v>
      </c>
      <c r="E136" s="3" t="n">
        <v>4</v>
      </c>
      <c r="F136" s="3" t="n">
        <f aca="false">(D136+E136)/2</f>
        <v>3</v>
      </c>
      <c r="G136" s="3" t="n">
        <v>1</v>
      </c>
      <c r="H136" s="3" t="n">
        <v>6</v>
      </c>
      <c r="I136" s="3" t="n">
        <f aca="false">(G136+H136)/2</f>
        <v>3.5</v>
      </c>
      <c r="J136" s="3" t="n">
        <f aca="false">D136+G136</f>
        <v>3</v>
      </c>
      <c r="K136" s="3" t="n">
        <f aca="false">E136+H136</f>
        <v>10</v>
      </c>
      <c r="L136" s="3" t="n">
        <f aca="false">(J136+K136)/2</f>
        <v>6.5</v>
      </c>
    </row>
    <row r="137" s="2" customFormat="true" ht="13" hidden="false" customHeight="false" outlineLevel="0" collapsed="false">
      <c r="B137" s="3" t="n">
        <v>2</v>
      </c>
      <c r="C137" s="4" t="n">
        <v>2</v>
      </c>
      <c r="D137" s="3" t="n">
        <v>11</v>
      </c>
      <c r="E137" s="3" t="n">
        <v>14</v>
      </c>
      <c r="F137" s="3" t="n">
        <f aca="false">(D137+E137)/2</f>
        <v>12.5</v>
      </c>
      <c r="G137" s="3" t="n">
        <v>7</v>
      </c>
      <c r="H137" s="3" t="n">
        <v>2</v>
      </c>
      <c r="I137" s="3" t="n">
        <f aca="false">(G137+H137)/2</f>
        <v>4.5</v>
      </c>
      <c r="J137" s="3" t="n">
        <f aca="false">D137+G137</f>
        <v>18</v>
      </c>
      <c r="K137" s="3" t="n">
        <f aca="false">E137+H137</f>
        <v>16</v>
      </c>
      <c r="L137" s="3" t="n">
        <f aca="false">(J137+K137)/2</f>
        <v>17</v>
      </c>
    </row>
    <row r="138" s="2" customFormat="true" ht="13" hidden="false" customHeight="false" outlineLevel="0" collapsed="false">
      <c r="B138" s="3" t="n">
        <v>1</v>
      </c>
      <c r="C138" s="4" t="n">
        <v>2</v>
      </c>
      <c r="D138" s="3" t="n">
        <v>5</v>
      </c>
      <c r="E138" s="3" t="n">
        <v>8</v>
      </c>
      <c r="F138" s="3" t="n">
        <f aca="false">(D138+E138)/2</f>
        <v>6.5</v>
      </c>
      <c r="G138" s="3" t="n">
        <v>2</v>
      </c>
      <c r="H138" s="3" t="n">
        <v>3</v>
      </c>
      <c r="I138" s="3" t="n">
        <f aca="false">(G138+H138)/2</f>
        <v>2.5</v>
      </c>
      <c r="J138" s="3" t="n">
        <f aca="false">D138+G138</f>
        <v>7</v>
      </c>
      <c r="K138" s="3" t="n">
        <f aca="false">E138+H138</f>
        <v>11</v>
      </c>
      <c r="L138" s="3" t="n">
        <f aca="false">(J138+K138)/2</f>
        <v>9</v>
      </c>
    </row>
    <row r="139" s="2" customFormat="true" ht="13" hidden="false" customHeight="false" outlineLevel="0" collapsed="false">
      <c r="B139" s="3" t="n">
        <v>2</v>
      </c>
      <c r="C139" s="4" t="n">
        <v>2</v>
      </c>
      <c r="D139" s="3" t="n">
        <v>6</v>
      </c>
      <c r="E139" s="3" t="n">
        <v>9</v>
      </c>
      <c r="F139" s="3" t="n">
        <f aca="false">(D139+E139)/2</f>
        <v>7.5</v>
      </c>
      <c r="G139" s="3" t="n">
        <v>1</v>
      </c>
      <c r="H139" s="3" t="n">
        <v>3</v>
      </c>
      <c r="I139" s="3" t="n">
        <f aca="false">(G139+H139)/2</f>
        <v>2</v>
      </c>
      <c r="J139" s="3" t="n">
        <f aca="false">D139+G139</f>
        <v>7</v>
      </c>
      <c r="K139" s="3" t="n">
        <f aca="false">E139+H139</f>
        <v>12</v>
      </c>
      <c r="L139" s="3" t="n">
        <f aca="false">(J139+K139)/2</f>
        <v>9.5</v>
      </c>
    </row>
    <row r="140" s="2" customFormat="true" ht="13" hidden="false" customHeight="false" outlineLevel="0" collapsed="false">
      <c r="B140" s="3" t="n">
        <v>1</v>
      </c>
      <c r="C140" s="4" t="n">
        <v>2</v>
      </c>
      <c r="D140" s="3" t="n">
        <v>10</v>
      </c>
      <c r="E140" s="3" t="n">
        <v>17</v>
      </c>
      <c r="F140" s="3" t="n">
        <f aca="false">(D140+E140)/2</f>
        <v>13.5</v>
      </c>
      <c r="G140" s="3" t="n">
        <v>14</v>
      </c>
      <c r="H140" s="3" t="n">
        <v>16</v>
      </c>
      <c r="I140" s="3" t="n">
        <f aca="false">(G140+H140)/2</f>
        <v>15</v>
      </c>
      <c r="J140" s="3" t="n">
        <f aca="false">D140+G140</f>
        <v>24</v>
      </c>
      <c r="K140" s="3" t="n">
        <f aca="false">E140+H140</f>
        <v>33</v>
      </c>
      <c r="L140" s="3" t="n">
        <f aca="false">(J140+K140)/2</f>
        <v>28.5</v>
      </c>
    </row>
    <row r="141" s="2" customFormat="true" ht="13" hidden="false" customHeight="false" outlineLevel="0" collapsed="false">
      <c r="B141" s="3" t="n">
        <v>2</v>
      </c>
      <c r="C141" s="4" t="n">
        <v>2</v>
      </c>
      <c r="D141" s="3" t="n">
        <v>4</v>
      </c>
      <c r="E141" s="3" t="n">
        <v>0</v>
      </c>
      <c r="F141" s="3" t="n">
        <f aca="false">(D141+E141)/2</f>
        <v>2</v>
      </c>
      <c r="G141" s="3" t="n">
        <v>3</v>
      </c>
      <c r="H141" s="3" t="n">
        <v>6</v>
      </c>
      <c r="I141" s="3" t="n">
        <f aca="false">(G141+H141)/2</f>
        <v>4.5</v>
      </c>
      <c r="J141" s="3" t="n">
        <f aca="false">D141+G141</f>
        <v>7</v>
      </c>
      <c r="K141" s="3" t="n">
        <f aca="false">E141+H141</f>
        <v>6</v>
      </c>
      <c r="L141" s="3" t="n">
        <f aca="false">(J141+K141)/2</f>
        <v>6.5</v>
      </c>
    </row>
    <row r="142" s="2" customFormat="true" ht="13" hidden="false" customHeight="false" outlineLevel="0" collapsed="false">
      <c r="B142" s="3" t="n">
        <v>1</v>
      </c>
      <c r="C142" s="4" t="n">
        <v>2</v>
      </c>
      <c r="D142" s="3" t="n">
        <v>2</v>
      </c>
      <c r="E142" s="3" t="n">
        <v>8</v>
      </c>
      <c r="F142" s="3" t="n">
        <f aca="false">(D142+E142)/2</f>
        <v>5</v>
      </c>
      <c r="G142" s="3" t="n">
        <v>5</v>
      </c>
      <c r="H142" s="3" t="n">
        <v>5</v>
      </c>
      <c r="I142" s="3" t="n">
        <f aca="false">(G142+H142)/2</f>
        <v>5</v>
      </c>
      <c r="J142" s="3" t="n">
        <f aca="false">D142+G142</f>
        <v>7</v>
      </c>
      <c r="K142" s="3" t="n">
        <f aca="false">E142+H142</f>
        <v>13</v>
      </c>
      <c r="L142" s="3" t="n">
        <f aca="false">(J142+K142)/2</f>
        <v>10</v>
      </c>
    </row>
    <row r="143" s="2" customFormat="true" ht="13" hidden="false" customHeight="false" outlineLevel="0" collapsed="false">
      <c r="B143" s="3" t="n">
        <v>1</v>
      </c>
      <c r="C143" s="4" t="n">
        <v>2</v>
      </c>
      <c r="D143" s="3" t="n">
        <v>7</v>
      </c>
      <c r="E143" s="3" t="n">
        <v>0</v>
      </c>
      <c r="F143" s="3" t="n">
        <f aca="false">(D143+E143)/2</f>
        <v>3.5</v>
      </c>
      <c r="G143" s="3" t="n">
        <v>9</v>
      </c>
      <c r="H143" s="3" t="n">
        <v>8</v>
      </c>
      <c r="I143" s="3" t="n">
        <f aca="false">(G143+H143)/2</f>
        <v>8.5</v>
      </c>
      <c r="J143" s="3" t="n">
        <f aca="false">D143+G143</f>
        <v>16</v>
      </c>
      <c r="K143" s="3" t="n">
        <f aca="false">E143+H143</f>
        <v>8</v>
      </c>
      <c r="L143" s="3" t="n">
        <f aca="false">(J143+K143)/2</f>
        <v>12</v>
      </c>
    </row>
    <row r="144" s="2" customFormat="true" ht="13" hidden="false" customHeight="false" outlineLevel="0" collapsed="false">
      <c r="B144" s="3" t="n">
        <v>2</v>
      </c>
      <c r="C144" s="4" t="n">
        <v>2</v>
      </c>
      <c r="D144" s="3" t="n">
        <v>6</v>
      </c>
      <c r="E144" s="3" t="n">
        <v>7</v>
      </c>
      <c r="F144" s="3" t="n">
        <f aca="false">(D144+E144)/2</f>
        <v>6.5</v>
      </c>
      <c r="G144" s="3" t="n">
        <v>3</v>
      </c>
      <c r="H144" s="3" t="n">
        <v>2</v>
      </c>
      <c r="I144" s="3" t="n">
        <f aca="false">(G144+H144)/2</f>
        <v>2.5</v>
      </c>
      <c r="J144" s="3" t="n">
        <f aca="false">D144+G144</f>
        <v>9</v>
      </c>
      <c r="K144" s="3" t="n">
        <f aca="false">E144+H144</f>
        <v>9</v>
      </c>
      <c r="L144" s="3" t="n">
        <f aca="false">(J144+K144)/2</f>
        <v>9</v>
      </c>
    </row>
    <row r="145" s="2" customFormat="true" ht="13" hidden="false" customHeight="false" outlineLevel="0" collapsed="false">
      <c r="B145" s="3" t="n">
        <v>1</v>
      </c>
      <c r="C145" s="4" t="n">
        <v>2</v>
      </c>
      <c r="D145" s="3" t="n">
        <v>1</v>
      </c>
      <c r="E145" s="3" t="n">
        <v>0</v>
      </c>
      <c r="F145" s="3" t="n">
        <f aca="false">(D145+E145)/2</f>
        <v>0.5</v>
      </c>
      <c r="G145" s="3" t="n">
        <v>2</v>
      </c>
      <c r="H145" s="3" t="n">
        <v>1</v>
      </c>
      <c r="I145" s="3" t="n">
        <f aca="false">(G145+H145)/2</f>
        <v>1.5</v>
      </c>
      <c r="J145" s="3" t="n">
        <f aca="false">D145+G145</f>
        <v>3</v>
      </c>
      <c r="K145" s="3" t="n">
        <f aca="false">E145+H145</f>
        <v>1</v>
      </c>
      <c r="L145" s="3" t="n">
        <f aca="false">(J145+K145)/2</f>
        <v>2</v>
      </c>
    </row>
    <row r="146" s="2" customFormat="true" ht="13" hidden="false" customHeight="false" outlineLevel="0" collapsed="false">
      <c r="B146" s="3" t="n">
        <v>2</v>
      </c>
      <c r="C146" s="4" t="n">
        <v>2</v>
      </c>
      <c r="D146" s="3" t="n">
        <v>6</v>
      </c>
      <c r="E146" s="3" t="n">
        <v>8</v>
      </c>
      <c r="F146" s="3" t="n">
        <f aca="false">(D146+E146)/2</f>
        <v>7</v>
      </c>
      <c r="G146" s="3" t="n">
        <v>0</v>
      </c>
      <c r="H146" s="3" t="n">
        <v>2</v>
      </c>
      <c r="I146" s="3" t="n">
        <f aca="false">(G146+H146)/2</f>
        <v>1</v>
      </c>
      <c r="J146" s="3" t="n">
        <f aca="false">D146+G146</f>
        <v>6</v>
      </c>
      <c r="K146" s="3" t="n">
        <f aca="false">E146+H146</f>
        <v>10</v>
      </c>
      <c r="L146" s="3" t="n">
        <f aca="false">(J146+K146)/2</f>
        <v>8</v>
      </c>
    </row>
    <row r="147" s="2" customFormat="true" ht="13" hidden="false" customHeight="false" outlineLevel="0" collapsed="false">
      <c r="B147" s="3" t="n">
        <v>1</v>
      </c>
      <c r="C147" s="4" t="n">
        <v>2</v>
      </c>
      <c r="D147" s="3" t="n">
        <v>6</v>
      </c>
      <c r="E147" s="3" t="n">
        <v>7</v>
      </c>
      <c r="F147" s="3" t="n">
        <f aca="false">(D147+E147)/2</f>
        <v>6.5</v>
      </c>
      <c r="G147" s="3" t="n">
        <v>3</v>
      </c>
      <c r="H147" s="3" t="n">
        <v>1</v>
      </c>
      <c r="I147" s="3" t="n">
        <f aca="false">(G147+H147)/2</f>
        <v>2</v>
      </c>
      <c r="J147" s="3" t="n">
        <f aca="false">D147+G147</f>
        <v>9</v>
      </c>
      <c r="K147" s="3" t="n">
        <f aca="false">E147+H147</f>
        <v>8</v>
      </c>
      <c r="L147" s="3" t="n">
        <f aca="false">(J147+K147)/2</f>
        <v>8.5</v>
      </c>
    </row>
    <row r="148" s="2" customFormat="true" ht="13" hidden="false" customHeight="false" outlineLevel="0" collapsed="false">
      <c r="B148" s="3" t="n">
        <v>1</v>
      </c>
      <c r="C148" s="4" t="n">
        <v>2</v>
      </c>
      <c r="D148" s="3" t="n">
        <v>11</v>
      </c>
      <c r="E148" s="3" t="n">
        <v>12</v>
      </c>
      <c r="F148" s="3" t="n">
        <f aca="false">(D148+E148)/2</f>
        <v>11.5</v>
      </c>
      <c r="G148" s="3" t="n">
        <v>3</v>
      </c>
      <c r="H148" s="3" t="n">
        <v>3</v>
      </c>
      <c r="I148" s="3" t="n">
        <f aca="false">(G148+H148)/2</f>
        <v>3</v>
      </c>
      <c r="J148" s="3" t="n">
        <f aca="false">D148+G148</f>
        <v>14</v>
      </c>
      <c r="K148" s="3" t="n">
        <f aca="false">E148+H148</f>
        <v>15</v>
      </c>
      <c r="L148" s="3" t="n">
        <f aca="false">(J148+K148)/2</f>
        <v>14.5</v>
      </c>
    </row>
    <row r="149" s="2" customFormat="true" ht="13" hidden="false" customHeight="false" outlineLevel="0" collapsed="false">
      <c r="B149" s="3" t="n">
        <v>2</v>
      </c>
      <c r="C149" s="4" t="n">
        <v>2</v>
      </c>
      <c r="D149" s="3" t="n">
        <v>7</v>
      </c>
      <c r="E149" s="3" t="n">
        <v>4</v>
      </c>
      <c r="F149" s="3" t="n">
        <f aca="false">(D149+E149)/2</f>
        <v>5.5</v>
      </c>
      <c r="G149" s="3" t="n">
        <v>3</v>
      </c>
      <c r="H149" s="3" t="n">
        <v>2</v>
      </c>
      <c r="I149" s="3" t="n">
        <f aca="false">(G149+H149)/2</f>
        <v>2.5</v>
      </c>
      <c r="J149" s="3" t="n">
        <f aca="false">D149+G149</f>
        <v>10</v>
      </c>
      <c r="K149" s="3" t="n">
        <f aca="false">E149+H149</f>
        <v>6</v>
      </c>
      <c r="L149" s="3" t="n">
        <f aca="false">(J149+K149)/2</f>
        <v>8</v>
      </c>
    </row>
    <row r="150" s="2" customFormat="true" ht="13" hidden="false" customHeight="false" outlineLevel="0" collapsed="false">
      <c r="B150" s="3" t="n">
        <v>2</v>
      </c>
      <c r="C150" s="4" t="n">
        <v>2</v>
      </c>
      <c r="D150" s="3" t="n">
        <v>3</v>
      </c>
      <c r="E150" s="3" t="n">
        <v>0</v>
      </c>
      <c r="F150" s="3" t="n">
        <f aca="false">(D150+E150)/2</f>
        <v>1.5</v>
      </c>
      <c r="G150" s="3" t="n">
        <v>8</v>
      </c>
      <c r="H150" s="3" t="n">
        <v>3</v>
      </c>
      <c r="I150" s="3" t="n">
        <f aca="false">(G150+H150)/2</f>
        <v>5.5</v>
      </c>
      <c r="J150" s="3" t="n">
        <f aca="false">D150+G150</f>
        <v>11</v>
      </c>
      <c r="K150" s="3" t="n">
        <f aca="false">E150+H150</f>
        <v>3</v>
      </c>
      <c r="L150" s="3" t="n">
        <f aca="false">(J150+K150)/2</f>
        <v>7</v>
      </c>
    </row>
    <row r="151" s="2" customFormat="true" ht="13" hidden="false" customHeight="false" outlineLevel="0" collapsed="false">
      <c r="B151" s="3" t="n">
        <v>1</v>
      </c>
      <c r="C151" s="4" t="n">
        <v>2</v>
      </c>
      <c r="D151" s="3" t="n">
        <v>7</v>
      </c>
      <c r="E151" s="3" t="n">
        <v>4</v>
      </c>
      <c r="F151" s="3" t="n">
        <f aca="false">(D151+E151)/2</f>
        <v>5.5</v>
      </c>
      <c r="G151" s="3" t="n">
        <v>8</v>
      </c>
      <c r="H151" s="3" t="n">
        <v>2</v>
      </c>
      <c r="I151" s="3" t="n">
        <f aca="false">(G151+H151)/2</f>
        <v>5</v>
      </c>
      <c r="J151" s="3" t="n">
        <f aca="false">D151+G151</f>
        <v>15</v>
      </c>
      <c r="K151" s="3" t="n">
        <f aca="false">E151+H151</f>
        <v>6</v>
      </c>
      <c r="L151" s="3" t="n">
        <f aca="false">(J151+K151)/2</f>
        <v>10.5</v>
      </c>
    </row>
    <row r="152" s="2" customFormat="true" ht="13" hidden="false" customHeight="false" outlineLevel="0" collapsed="false">
      <c r="B152" s="3" t="n">
        <v>2</v>
      </c>
      <c r="C152" s="4" t="n">
        <v>2</v>
      </c>
      <c r="D152" s="3" t="n">
        <v>4</v>
      </c>
      <c r="E152" s="3" t="n">
        <v>12</v>
      </c>
      <c r="F152" s="3" t="n">
        <f aca="false">(D152+E152)/2</f>
        <v>8</v>
      </c>
      <c r="G152" s="3" t="n">
        <v>0</v>
      </c>
      <c r="H152" s="3" t="n">
        <v>1</v>
      </c>
      <c r="I152" s="3" t="n">
        <f aca="false">(G152+H152)/2</f>
        <v>0.5</v>
      </c>
      <c r="J152" s="3" t="n">
        <f aca="false">D152+G152</f>
        <v>4</v>
      </c>
      <c r="K152" s="3" t="n">
        <f aca="false">E152+H152</f>
        <v>13</v>
      </c>
      <c r="L152" s="3" t="n">
        <f aca="false">(J152+K152)/2</f>
        <v>8.5</v>
      </c>
    </row>
    <row r="153" s="2" customFormat="true" ht="13" hidden="false" customHeight="false" outlineLevel="0" collapsed="false">
      <c r="B153" s="3" t="n">
        <v>2</v>
      </c>
      <c r="C153" s="4" t="n">
        <v>2</v>
      </c>
      <c r="D153" s="3" t="n">
        <v>3</v>
      </c>
      <c r="E153" s="3" t="n">
        <v>9</v>
      </c>
      <c r="F153" s="3" t="n">
        <f aca="false">(D153+E153)/2</f>
        <v>6</v>
      </c>
      <c r="G153" s="3" t="n">
        <v>10</v>
      </c>
      <c r="H153" s="3" t="n">
        <v>9</v>
      </c>
      <c r="I153" s="3" t="n">
        <f aca="false">(G153+H153)/2</f>
        <v>9.5</v>
      </c>
      <c r="J153" s="3" t="n">
        <f aca="false">D153+G153</f>
        <v>13</v>
      </c>
      <c r="K153" s="3" t="n">
        <f aca="false">E153+H153</f>
        <v>18</v>
      </c>
      <c r="L153" s="3" t="n">
        <f aca="false">(J153+K153)/2</f>
        <v>15.5</v>
      </c>
    </row>
    <row r="154" s="2" customFormat="true" ht="13" hidden="false" customHeight="false" outlineLevel="0" collapsed="false">
      <c r="B154" s="3" t="n">
        <v>2</v>
      </c>
      <c r="C154" s="4" t="n">
        <v>2</v>
      </c>
      <c r="D154" s="3" t="n">
        <v>12</v>
      </c>
      <c r="E154" s="3" t="n">
        <v>9</v>
      </c>
      <c r="F154" s="3" t="n">
        <f aca="false">(D154+E154)/2</f>
        <v>10.5</v>
      </c>
      <c r="G154" s="3" t="n">
        <v>11</v>
      </c>
      <c r="H154" s="3" t="n">
        <v>10</v>
      </c>
      <c r="I154" s="3" t="n">
        <f aca="false">(G154+H154)/2</f>
        <v>10.5</v>
      </c>
      <c r="J154" s="3" t="n">
        <f aca="false">D154+G154</f>
        <v>23</v>
      </c>
      <c r="K154" s="3" t="n">
        <f aca="false">E154+H154</f>
        <v>19</v>
      </c>
      <c r="L154" s="3" t="n">
        <f aca="false">(J154+K154)/2</f>
        <v>21</v>
      </c>
    </row>
    <row r="155" s="2" customFormat="true" ht="13" hidden="false" customHeight="false" outlineLevel="0" collapsed="false">
      <c r="B155" s="3" t="n">
        <v>1</v>
      </c>
      <c r="C155" s="4" t="n">
        <v>2</v>
      </c>
      <c r="D155" s="3" t="n">
        <v>15</v>
      </c>
      <c r="E155" s="3" t="n">
        <v>18</v>
      </c>
      <c r="F155" s="3" t="n">
        <f aca="false">(D155+E155)/2</f>
        <v>16.5</v>
      </c>
      <c r="G155" s="3" t="n">
        <v>14</v>
      </c>
      <c r="H155" s="3" t="n">
        <v>7</v>
      </c>
      <c r="I155" s="3" t="n">
        <f aca="false">(G155+H155)/2</f>
        <v>10.5</v>
      </c>
      <c r="J155" s="3" t="n">
        <f aca="false">D155+G155</f>
        <v>29</v>
      </c>
      <c r="K155" s="3" t="n">
        <f aca="false">E155+H155</f>
        <v>25</v>
      </c>
      <c r="L155" s="3" t="n">
        <f aca="false">(J155+K155)/2</f>
        <v>27</v>
      </c>
    </row>
    <row r="156" s="2" customFormat="true" ht="13" hidden="false" customHeight="false" outlineLevel="0" collapsed="false">
      <c r="B156" s="3" t="n">
        <v>2</v>
      </c>
      <c r="C156" s="4" t="n">
        <v>2</v>
      </c>
      <c r="D156" s="3" t="n">
        <v>13</v>
      </c>
      <c r="E156" s="3" t="n">
        <v>7</v>
      </c>
      <c r="F156" s="3" t="n">
        <f aca="false">(D156+E156)/2</f>
        <v>10</v>
      </c>
      <c r="G156" s="3" t="n">
        <v>13</v>
      </c>
      <c r="H156" s="3" t="n">
        <v>15</v>
      </c>
      <c r="I156" s="3" t="n">
        <f aca="false">(G156+H156)/2</f>
        <v>14</v>
      </c>
      <c r="J156" s="3" t="n">
        <f aca="false">D156+G156</f>
        <v>26</v>
      </c>
      <c r="K156" s="3" t="n">
        <f aca="false">E156+H156</f>
        <v>22</v>
      </c>
      <c r="L156" s="3" t="n">
        <f aca="false">(J156+K156)/2</f>
        <v>24</v>
      </c>
    </row>
    <row r="157" s="2" customFormat="true" ht="13" hidden="false" customHeight="false" outlineLevel="0" collapsed="false">
      <c r="B157" s="3" t="n">
        <v>1</v>
      </c>
      <c r="C157" s="4" t="n">
        <v>2</v>
      </c>
      <c r="D157" s="3" t="n">
        <v>16</v>
      </c>
      <c r="E157" s="3" t="n">
        <v>12</v>
      </c>
      <c r="F157" s="3" t="n">
        <f aca="false">(D157+E157)/2</f>
        <v>14</v>
      </c>
      <c r="G157" s="3" t="n">
        <v>12</v>
      </c>
      <c r="H157" s="3" t="n">
        <v>15</v>
      </c>
      <c r="I157" s="3" t="n">
        <f aca="false">(G157+H157)/2</f>
        <v>13.5</v>
      </c>
      <c r="J157" s="3" t="n">
        <f aca="false">D157+G157</f>
        <v>28</v>
      </c>
      <c r="K157" s="3" t="n">
        <f aca="false">E157+H157</f>
        <v>27</v>
      </c>
      <c r="L157" s="3" t="n">
        <f aca="false">(J157+K157)/2</f>
        <v>27.5</v>
      </c>
    </row>
    <row r="158" s="2" customFormat="true" ht="13" hidden="false" customHeight="false" outlineLevel="0" collapsed="false">
      <c r="B158" s="3" t="n">
        <v>1</v>
      </c>
      <c r="C158" s="4" t="n">
        <v>2</v>
      </c>
      <c r="D158" s="3" t="n">
        <v>9</v>
      </c>
      <c r="E158" s="3" t="n">
        <v>12</v>
      </c>
      <c r="F158" s="3" t="n">
        <f aca="false">(D158+E158)/2</f>
        <v>10.5</v>
      </c>
      <c r="G158" s="3" t="n">
        <v>13</v>
      </c>
      <c r="H158" s="3" t="n">
        <v>16</v>
      </c>
      <c r="I158" s="3" t="n">
        <f aca="false">(G158+H158)/2</f>
        <v>14.5</v>
      </c>
      <c r="J158" s="3" t="n">
        <f aca="false">D158+G158</f>
        <v>22</v>
      </c>
      <c r="K158" s="3" t="n">
        <f aca="false">E158+H158</f>
        <v>28</v>
      </c>
      <c r="L158" s="3" t="n">
        <f aca="false">(J158+K158)/2</f>
        <v>25</v>
      </c>
    </row>
    <row r="159" s="2" customFormat="true" ht="13" hidden="false" customHeight="false" outlineLevel="0" collapsed="false">
      <c r="B159" s="3" t="n">
        <v>1</v>
      </c>
      <c r="C159" s="4" t="n">
        <v>2</v>
      </c>
      <c r="D159" s="3" t="n">
        <v>7</v>
      </c>
      <c r="E159" s="3" t="n">
        <v>12</v>
      </c>
      <c r="F159" s="3" t="n">
        <f aca="false">(D159+E159)/2</f>
        <v>9.5</v>
      </c>
      <c r="G159" s="3" t="n">
        <v>18</v>
      </c>
      <c r="H159" s="3" t="n">
        <v>21</v>
      </c>
      <c r="I159" s="3" t="n">
        <f aca="false">(G159+H159)/2</f>
        <v>19.5</v>
      </c>
      <c r="J159" s="3" t="n">
        <f aca="false">D159+G159</f>
        <v>25</v>
      </c>
      <c r="K159" s="3" t="n">
        <f aca="false">E159+H159</f>
        <v>33</v>
      </c>
      <c r="L159" s="3" t="n">
        <f aca="false">(J159+K159)/2</f>
        <v>29</v>
      </c>
    </row>
    <row r="160" s="2" customFormat="true" ht="13" hidden="false" customHeight="false" outlineLevel="0" collapsed="false">
      <c r="B160" s="3" t="n">
        <v>1</v>
      </c>
      <c r="C160" s="4" t="n">
        <v>1</v>
      </c>
      <c r="D160" s="3" t="n">
        <v>8</v>
      </c>
      <c r="E160" s="3" t="n">
        <v>14</v>
      </c>
      <c r="F160" s="3" t="n">
        <f aca="false">(D160+E160)/2</f>
        <v>11</v>
      </c>
      <c r="G160" s="3" t="n">
        <v>15</v>
      </c>
      <c r="H160" s="3" t="n">
        <v>12</v>
      </c>
      <c r="I160" s="3" t="n">
        <f aca="false">(G160+H160)/2</f>
        <v>13.5</v>
      </c>
      <c r="J160" s="3" t="n">
        <f aca="false">D160+G160</f>
        <v>23</v>
      </c>
      <c r="K160" s="3" t="n">
        <f aca="false">E160+H160</f>
        <v>26</v>
      </c>
      <c r="L160" s="3" t="n">
        <f aca="false">(J160+K160)/2</f>
        <v>24.5</v>
      </c>
    </row>
    <row r="161" s="2" customFormat="true" ht="13" hidden="false" customHeight="false" outlineLevel="0" collapsed="false">
      <c r="B161" s="3" t="n">
        <v>2</v>
      </c>
      <c r="C161" s="4" t="n">
        <v>2</v>
      </c>
      <c r="D161" s="3" t="n">
        <v>23</v>
      </c>
      <c r="E161" s="3" t="n">
        <v>27</v>
      </c>
      <c r="F161" s="3" t="n">
        <f aca="false">(D161+E161)/2</f>
        <v>25</v>
      </c>
      <c r="G161" s="3" t="n">
        <v>11</v>
      </c>
      <c r="H161" s="3" t="n">
        <v>14</v>
      </c>
      <c r="I161" s="3" t="n">
        <f aca="false">(G161+H161)/2</f>
        <v>12.5</v>
      </c>
      <c r="J161" s="3" t="n">
        <f aca="false">D161+G161</f>
        <v>34</v>
      </c>
      <c r="K161" s="3" t="n">
        <f aca="false">E161+H161</f>
        <v>41</v>
      </c>
      <c r="L161" s="3" t="n">
        <f aca="false">(J161+K161)/2</f>
        <v>37.5</v>
      </c>
    </row>
    <row r="162" s="2" customFormat="true" ht="13" hidden="false" customHeight="false" outlineLevel="0" collapsed="false">
      <c r="B162" s="3" t="n">
        <v>2</v>
      </c>
      <c r="C162" s="4" t="n">
        <v>2</v>
      </c>
      <c r="D162" s="3" t="n">
        <v>21</v>
      </c>
      <c r="E162" s="3" t="n">
        <v>20</v>
      </c>
      <c r="F162" s="3" t="n">
        <f aca="false">(D162+E162)/2</f>
        <v>20.5</v>
      </c>
      <c r="G162" s="3" t="n">
        <v>11</v>
      </c>
      <c r="H162" s="3" t="n">
        <v>16</v>
      </c>
      <c r="I162" s="3" t="n">
        <f aca="false">(G162+H162)/2</f>
        <v>13.5</v>
      </c>
      <c r="J162" s="3" t="n">
        <f aca="false">D162+G162</f>
        <v>32</v>
      </c>
      <c r="K162" s="3" t="n">
        <f aca="false">E162+H162</f>
        <v>36</v>
      </c>
      <c r="L162" s="3" t="n">
        <f aca="false">(J162+K162)/2</f>
        <v>34</v>
      </c>
    </row>
    <row r="163" s="2" customFormat="true" ht="13" hidden="false" customHeight="false" outlineLevel="0" collapsed="false">
      <c r="B163" s="3" t="n">
        <v>2</v>
      </c>
      <c r="C163" s="4" t="n">
        <v>2</v>
      </c>
      <c r="D163" s="3" t="n">
        <v>15</v>
      </c>
      <c r="E163" s="3" t="n">
        <v>18</v>
      </c>
      <c r="F163" s="3" t="n">
        <f aca="false">(D163+E163)/2</f>
        <v>16.5</v>
      </c>
      <c r="G163" s="3" t="n">
        <v>17</v>
      </c>
      <c r="H163" s="3" t="n">
        <v>21</v>
      </c>
      <c r="I163" s="3" t="n">
        <f aca="false">(G163+H163)/2</f>
        <v>19</v>
      </c>
      <c r="J163" s="3" t="n">
        <f aca="false">D163+G163</f>
        <v>32</v>
      </c>
      <c r="K163" s="3" t="n">
        <f aca="false">E163+H163</f>
        <v>39</v>
      </c>
      <c r="L163" s="3" t="n">
        <f aca="false">(J163+K163)/2</f>
        <v>35.5</v>
      </c>
    </row>
    <row r="164" s="2" customFormat="true" ht="13" hidden="false" customHeight="false" outlineLevel="0" collapsed="false">
      <c r="B164" s="3" t="n">
        <v>2</v>
      </c>
      <c r="C164" s="4" t="n">
        <v>2</v>
      </c>
      <c r="D164" s="3" t="n">
        <v>15</v>
      </c>
      <c r="E164" s="3" t="n">
        <v>10</v>
      </c>
      <c r="F164" s="3" t="n">
        <f aca="false">(D164+E164)/2</f>
        <v>12.5</v>
      </c>
      <c r="G164" s="3" t="n">
        <v>9</v>
      </c>
      <c r="H164" s="3" t="n">
        <v>7</v>
      </c>
      <c r="I164" s="3" t="n">
        <f aca="false">(G164+H164)/2</f>
        <v>8</v>
      </c>
      <c r="J164" s="3" t="n">
        <f aca="false">D164+G164</f>
        <v>24</v>
      </c>
      <c r="K164" s="3" t="n">
        <f aca="false">E164+H164</f>
        <v>17</v>
      </c>
      <c r="L164" s="3" t="n">
        <f aca="false">(J164+K164)/2</f>
        <v>20.5</v>
      </c>
    </row>
    <row r="165" s="2" customFormat="true" ht="13" hidden="false" customHeight="false" outlineLevel="0" collapsed="false">
      <c r="B165" s="3" t="n">
        <v>1</v>
      </c>
      <c r="C165" s="4" t="n">
        <v>2</v>
      </c>
      <c r="D165" s="3" t="n">
        <v>19</v>
      </c>
      <c r="E165" s="3" t="n">
        <v>22</v>
      </c>
      <c r="F165" s="3" t="n">
        <f aca="false">(D165+E165)/2</f>
        <v>20.5</v>
      </c>
      <c r="G165" s="3" t="n">
        <v>20</v>
      </c>
      <c r="H165" s="3" t="n">
        <v>27</v>
      </c>
      <c r="I165" s="3" t="n">
        <f aca="false">(G165+H165)/2</f>
        <v>23.5</v>
      </c>
      <c r="J165" s="3" t="n">
        <f aca="false">D165+G165</f>
        <v>39</v>
      </c>
      <c r="K165" s="3" t="n">
        <f aca="false">E165+H165</f>
        <v>49</v>
      </c>
      <c r="L165" s="3" t="n">
        <f aca="false">(J165+K165)/2</f>
        <v>44</v>
      </c>
    </row>
    <row r="166" s="2" customFormat="true" ht="13" hidden="false" customHeight="false" outlineLevel="0" collapsed="false">
      <c r="B166" s="3" t="n">
        <v>1</v>
      </c>
      <c r="C166" s="4" t="n">
        <v>2</v>
      </c>
      <c r="D166" s="3" t="n">
        <v>20</v>
      </c>
      <c r="E166" s="3" t="n">
        <v>24</v>
      </c>
      <c r="F166" s="3" t="n">
        <f aca="false">(D166+E166)/2</f>
        <v>22</v>
      </c>
      <c r="G166" s="3" t="n">
        <v>18</v>
      </c>
      <c r="H166" s="3" t="n">
        <v>23</v>
      </c>
      <c r="I166" s="3" t="n">
        <f aca="false">(G166+H166)/2</f>
        <v>20.5</v>
      </c>
      <c r="J166" s="3" t="n">
        <f aca="false">D166+G166</f>
        <v>38</v>
      </c>
      <c r="K166" s="3" t="n">
        <f aca="false">E166+H166</f>
        <v>47</v>
      </c>
      <c r="L166" s="3" t="n">
        <f aca="false">(J166+K166)/2</f>
        <v>42.5</v>
      </c>
    </row>
    <row r="167" s="2" customFormat="true" ht="13" hidden="false" customHeight="false" outlineLevel="0" collapsed="false">
      <c r="B167" s="3" t="n">
        <v>2</v>
      </c>
      <c r="C167" s="4" t="n">
        <v>2</v>
      </c>
      <c r="D167" s="3" t="n">
        <v>14</v>
      </c>
      <c r="E167" s="3" t="n">
        <v>18</v>
      </c>
      <c r="F167" s="3" t="n">
        <f aca="false">(D167+E167)/2</f>
        <v>16</v>
      </c>
      <c r="G167" s="3" t="n">
        <v>8</v>
      </c>
      <c r="H167" s="3" t="n">
        <v>6</v>
      </c>
      <c r="I167" s="3" t="n">
        <f aca="false">(G167+H167)/2</f>
        <v>7</v>
      </c>
      <c r="J167" s="3" t="n">
        <f aca="false">D167+G167</f>
        <v>22</v>
      </c>
      <c r="K167" s="3" t="n">
        <f aca="false">E167+H167</f>
        <v>24</v>
      </c>
      <c r="L167" s="3" t="n">
        <f aca="false">(J167+K167)/2</f>
        <v>23</v>
      </c>
    </row>
    <row r="168" s="2" customFormat="true" ht="13" hidden="false" customHeight="false" outlineLevel="0" collapsed="false">
      <c r="B168" s="3" t="n">
        <v>1</v>
      </c>
      <c r="C168" s="4" t="n">
        <v>2</v>
      </c>
      <c r="D168" s="3" t="n">
        <v>18</v>
      </c>
      <c r="E168" s="3" t="n">
        <v>20</v>
      </c>
      <c r="F168" s="3" t="n">
        <f aca="false">(D168+E168)/2</f>
        <v>19</v>
      </c>
      <c r="G168" s="3" t="n">
        <v>13</v>
      </c>
      <c r="H168" s="3" t="n">
        <v>17</v>
      </c>
      <c r="I168" s="3" t="n">
        <f aca="false">(G168+H168)/2</f>
        <v>15</v>
      </c>
      <c r="J168" s="3" t="n">
        <f aca="false">D168+G168</f>
        <v>31</v>
      </c>
      <c r="K168" s="3" t="n">
        <f aca="false">E168+H168</f>
        <v>37</v>
      </c>
      <c r="L168" s="3" t="n">
        <f aca="false">(J168+K168)/2</f>
        <v>34</v>
      </c>
    </row>
    <row r="169" s="2" customFormat="true" ht="13" hidden="false" customHeight="false" outlineLevel="0" collapsed="false">
      <c r="B169" s="3" t="n">
        <v>2</v>
      </c>
      <c r="C169" s="4" t="n">
        <v>2</v>
      </c>
      <c r="D169" s="3" t="n">
        <v>15</v>
      </c>
      <c r="E169" s="3" t="n">
        <v>16</v>
      </c>
      <c r="F169" s="3" t="n">
        <f aca="false">(D169+E169)/2</f>
        <v>15.5</v>
      </c>
      <c r="G169" s="3" t="n">
        <v>18</v>
      </c>
      <c r="H169" s="3" t="n">
        <v>24</v>
      </c>
      <c r="I169" s="3" t="n">
        <f aca="false">(G169+H169)/2</f>
        <v>21</v>
      </c>
      <c r="J169" s="3" t="n">
        <f aca="false">D169+G169</f>
        <v>33</v>
      </c>
      <c r="K169" s="3" t="n">
        <f aca="false">E169+H169</f>
        <v>40</v>
      </c>
      <c r="L169" s="3" t="n">
        <f aca="false">(J169+K169)/2</f>
        <v>36.5</v>
      </c>
    </row>
    <row r="170" s="2" customFormat="true" ht="13" hidden="false" customHeight="false" outlineLevel="0" collapsed="false">
      <c r="B170" s="3" t="n">
        <v>2</v>
      </c>
      <c r="C170" s="4" t="n">
        <v>2</v>
      </c>
      <c r="D170" s="3" t="n">
        <v>12</v>
      </c>
      <c r="E170" s="3" t="n">
        <v>18</v>
      </c>
      <c r="F170" s="3" t="n">
        <f aca="false">(D170+E170)/2</f>
        <v>15</v>
      </c>
      <c r="G170" s="3" t="n">
        <v>15</v>
      </c>
      <c r="H170" s="3" t="n">
        <v>23</v>
      </c>
      <c r="I170" s="3" t="n">
        <f aca="false">(G170+H170)/2</f>
        <v>19</v>
      </c>
      <c r="J170" s="3" t="n">
        <f aca="false">D170+G170</f>
        <v>27</v>
      </c>
      <c r="K170" s="3" t="n">
        <f aca="false">E170+H170</f>
        <v>41</v>
      </c>
      <c r="L170" s="3" t="n">
        <f aca="false">(J170+K170)/2</f>
        <v>34</v>
      </c>
    </row>
    <row r="171" s="2" customFormat="true" ht="13" hidden="false" customHeight="false" outlineLevel="0" collapsed="false">
      <c r="B171" s="3" t="n">
        <v>1</v>
      </c>
      <c r="C171" s="4" t="n">
        <v>2</v>
      </c>
      <c r="D171" s="3" t="n">
        <v>9</v>
      </c>
      <c r="E171" s="3" t="n">
        <v>10</v>
      </c>
      <c r="F171" s="3" t="n">
        <f aca="false">(D171+E171)/2</f>
        <v>9.5</v>
      </c>
      <c r="G171" s="3" t="n">
        <v>17</v>
      </c>
      <c r="H171" s="3" t="n">
        <v>4</v>
      </c>
      <c r="I171" s="3" t="n">
        <f aca="false">(G171+H171)/2</f>
        <v>10.5</v>
      </c>
      <c r="J171" s="3" t="n">
        <f aca="false">D171+G171</f>
        <v>26</v>
      </c>
      <c r="K171" s="3" t="n">
        <f aca="false">E171+H171</f>
        <v>14</v>
      </c>
      <c r="L171" s="3" t="n">
        <f aca="false">(J171+K171)/2</f>
        <v>20</v>
      </c>
    </row>
    <row r="172" s="2" customFormat="true" ht="13" hidden="false" customHeight="false" outlineLevel="0" collapsed="false">
      <c r="B172" s="3" t="n">
        <v>1</v>
      </c>
      <c r="C172" s="4" t="n">
        <v>1</v>
      </c>
      <c r="D172" s="3" t="n">
        <v>1</v>
      </c>
      <c r="E172" s="3" t="n">
        <v>0</v>
      </c>
      <c r="F172" s="3" t="n">
        <f aca="false">(D172+E172)/2</f>
        <v>0.5</v>
      </c>
      <c r="G172" s="3" t="n">
        <v>5</v>
      </c>
      <c r="H172" s="3" t="n">
        <v>4</v>
      </c>
      <c r="I172" s="3" t="n">
        <f aca="false">(G172+H172)/2</f>
        <v>4.5</v>
      </c>
      <c r="J172" s="3" t="n">
        <f aca="false">D172+G172</f>
        <v>6</v>
      </c>
      <c r="K172" s="3" t="n">
        <f aca="false">E172+H172</f>
        <v>4</v>
      </c>
      <c r="L172" s="3" t="n">
        <f aca="false">(J172+K172)/2</f>
        <v>5</v>
      </c>
    </row>
    <row r="173" s="2" customFormat="true" ht="13" hidden="false" customHeight="false" outlineLevel="0" collapsed="false">
      <c r="B173" s="3" t="n">
        <v>2</v>
      </c>
      <c r="C173" s="4" t="n">
        <v>1</v>
      </c>
      <c r="D173" s="3" t="n">
        <v>4</v>
      </c>
      <c r="E173" s="3" t="n">
        <v>8</v>
      </c>
      <c r="F173" s="3" t="n">
        <f aca="false">(D173+E173)/2</f>
        <v>6</v>
      </c>
      <c r="G173" s="3" t="n">
        <v>1</v>
      </c>
      <c r="H173" s="3" t="n">
        <v>3</v>
      </c>
      <c r="I173" s="3" t="n">
        <f aca="false">(G173+H173)/2</f>
        <v>2</v>
      </c>
      <c r="J173" s="3" t="n">
        <f aca="false">D173+G173</f>
        <v>5</v>
      </c>
      <c r="K173" s="3" t="n">
        <f aca="false">E173+H173</f>
        <v>11</v>
      </c>
      <c r="L173" s="3" t="n">
        <f aca="false">(J173+K173)/2</f>
        <v>8</v>
      </c>
    </row>
    <row r="174" s="2" customFormat="true" ht="13" hidden="false" customHeight="false" outlineLevel="0" collapsed="false">
      <c r="B174" s="3" t="n">
        <v>2</v>
      </c>
      <c r="C174" s="4" t="n">
        <v>1</v>
      </c>
      <c r="D174" s="3" t="n">
        <v>5</v>
      </c>
      <c r="E174" s="3" t="n">
        <v>8</v>
      </c>
      <c r="F174" s="3" t="n">
        <f aca="false">(D174+E174)/2</f>
        <v>6.5</v>
      </c>
      <c r="G174" s="3" t="n">
        <v>7</v>
      </c>
      <c r="H174" s="3" t="n">
        <v>5</v>
      </c>
      <c r="I174" s="3" t="n">
        <f aca="false">(G174+H174)/2</f>
        <v>6</v>
      </c>
      <c r="J174" s="3" t="n">
        <f aca="false">D174+G174</f>
        <v>12</v>
      </c>
      <c r="K174" s="3" t="n">
        <f aca="false">E174+H174</f>
        <v>13</v>
      </c>
      <c r="L174" s="3" t="n">
        <f aca="false">(J174+K174)/2</f>
        <v>12.5</v>
      </c>
    </row>
    <row r="175" s="2" customFormat="true" ht="13" hidden="false" customHeight="false" outlineLevel="0" collapsed="false">
      <c r="B175" s="3" t="n">
        <v>1</v>
      </c>
      <c r="C175" s="4" t="n">
        <v>1</v>
      </c>
      <c r="D175" s="3" t="n">
        <v>6</v>
      </c>
      <c r="E175" s="3" t="n">
        <v>2</v>
      </c>
      <c r="F175" s="3" t="n">
        <f aca="false">(D175+E175)/2</f>
        <v>4</v>
      </c>
      <c r="G175" s="3" t="n">
        <v>6</v>
      </c>
      <c r="H175" s="3" t="n">
        <v>2</v>
      </c>
      <c r="I175" s="3" t="n">
        <f aca="false">(G175+H175)/2</f>
        <v>4</v>
      </c>
      <c r="J175" s="3" t="n">
        <f aca="false">D175+G175</f>
        <v>12</v>
      </c>
      <c r="K175" s="3" t="n">
        <f aca="false">E175+H175</f>
        <v>4</v>
      </c>
      <c r="L175" s="3" t="n">
        <f aca="false">(J175+K175)/2</f>
        <v>8</v>
      </c>
    </row>
    <row r="176" s="2" customFormat="true" ht="13" hidden="false" customHeight="false" outlineLevel="0" collapsed="false">
      <c r="B176" s="3" t="n">
        <v>1</v>
      </c>
      <c r="C176" s="4" t="n">
        <v>1</v>
      </c>
      <c r="D176" s="3" t="n">
        <v>10</v>
      </c>
      <c r="E176" s="3" t="n">
        <v>10</v>
      </c>
      <c r="F176" s="3" t="n">
        <f aca="false">(D176+E176)/2</f>
        <v>10</v>
      </c>
      <c r="G176" s="3" t="n">
        <v>2</v>
      </c>
      <c r="H176" s="3" t="n">
        <v>3</v>
      </c>
      <c r="I176" s="3" t="n">
        <f aca="false">(G176+H176)/2</f>
        <v>2.5</v>
      </c>
      <c r="J176" s="3" t="n">
        <f aca="false">D176+G176</f>
        <v>12</v>
      </c>
      <c r="K176" s="3" t="n">
        <f aca="false">E176+H176</f>
        <v>13</v>
      </c>
      <c r="L176" s="3" t="n">
        <f aca="false">(J176+K176)/2</f>
        <v>12.5</v>
      </c>
    </row>
    <row r="177" s="2" customFormat="true" ht="13" hidden="false" customHeight="false" outlineLevel="0" collapsed="false">
      <c r="B177" s="3" t="n">
        <v>1</v>
      </c>
      <c r="C177" s="4" t="n">
        <v>1</v>
      </c>
      <c r="D177" s="3" t="n">
        <v>6</v>
      </c>
      <c r="E177" s="3" t="n">
        <v>12</v>
      </c>
      <c r="F177" s="3" t="n">
        <f aca="false">(D177+E177)/2</f>
        <v>9</v>
      </c>
      <c r="G177" s="3" t="n">
        <v>5</v>
      </c>
      <c r="H177" s="3" t="n">
        <v>5</v>
      </c>
      <c r="I177" s="3" t="n">
        <f aca="false">(G177+H177)/2</f>
        <v>5</v>
      </c>
      <c r="J177" s="3" t="n">
        <f aca="false">D177+G177</f>
        <v>11</v>
      </c>
      <c r="K177" s="3" t="n">
        <f aca="false">E177+H177</f>
        <v>17</v>
      </c>
      <c r="L177" s="3" t="n">
        <f aca="false">(J177+K177)/2</f>
        <v>14</v>
      </c>
    </row>
    <row r="178" s="2" customFormat="true" ht="13" hidden="false" customHeight="false" outlineLevel="0" collapsed="false">
      <c r="B178" s="3" t="n">
        <v>1</v>
      </c>
      <c r="C178" s="4" t="n">
        <v>1</v>
      </c>
      <c r="D178" s="3" t="n">
        <v>10</v>
      </c>
      <c r="E178" s="3" t="n">
        <v>14</v>
      </c>
      <c r="F178" s="3" t="n">
        <f aca="false">(D178+E178)/2</f>
        <v>12</v>
      </c>
      <c r="G178" s="3" t="n">
        <v>7</v>
      </c>
      <c r="H178" s="3" t="n">
        <v>4</v>
      </c>
      <c r="I178" s="3" t="n">
        <f aca="false">(G178+H178)/2</f>
        <v>5.5</v>
      </c>
      <c r="J178" s="3" t="n">
        <f aca="false">D178+G178</f>
        <v>17</v>
      </c>
      <c r="K178" s="3" t="n">
        <f aca="false">E178+H178</f>
        <v>18</v>
      </c>
      <c r="L178" s="3" t="n">
        <f aca="false">(J178+K178)/2</f>
        <v>17.5</v>
      </c>
    </row>
    <row r="179" s="2" customFormat="true" ht="13" hidden="false" customHeight="false" outlineLevel="0" collapsed="false">
      <c r="B179" s="3" t="n">
        <v>2</v>
      </c>
      <c r="C179" s="4" t="n">
        <v>1</v>
      </c>
      <c r="D179" s="3" t="n">
        <v>7</v>
      </c>
      <c r="E179" s="3" t="n">
        <v>9</v>
      </c>
      <c r="F179" s="3" t="n">
        <f aca="false">(D179+E179)/2</f>
        <v>8</v>
      </c>
      <c r="G179" s="3" t="n">
        <v>5</v>
      </c>
      <c r="H179" s="3" t="n">
        <v>3</v>
      </c>
      <c r="I179" s="3" t="n">
        <f aca="false">(G179+H179)/2</f>
        <v>4</v>
      </c>
      <c r="J179" s="3" t="n">
        <f aca="false">D179+G179</f>
        <v>12</v>
      </c>
      <c r="K179" s="3" t="n">
        <f aca="false">E179+H179</f>
        <v>12</v>
      </c>
      <c r="L179" s="3" t="n">
        <f aca="false">(J179+K179)/2</f>
        <v>12</v>
      </c>
    </row>
    <row r="180" s="2" customFormat="true" ht="13" hidden="false" customHeight="false" outlineLevel="0" collapsed="false">
      <c r="B180" s="3" t="n">
        <v>1</v>
      </c>
      <c r="C180" s="4" t="n">
        <v>1</v>
      </c>
      <c r="D180" s="3" t="n">
        <v>7</v>
      </c>
      <c r="E180" s="3" t="n">
        <v>8</v>
      </c>
      <c r="F180" s="3" t="n">
        <f aca="false">(D180+E180)/2</f>
        <v>7.5</v>
      </c>
      <c r="G180" s="3" t="n">
        <v>2</v>
      </c>
      <c r="H180" s="3" t="n">
        <v>2</v>
      </c>
      <c r="I180" s="3" t="n">
        <f aca="false">(G180+H180)/2</f>
        <v>2</v>
      </c>
      <c r="J180" s="3" t="n">
        <f aca="false">D180+G180</f>
        <v>9</v>
      </c>
      <c r="K180" s="3" t="n">
        <f aca="false">E180+H180</f>
        <v>10</v>
      </c>
      <c r="L180" s="3" t="n">
        <f aca="false">(J180+K180)/2</f>
        <v>9.5</v>
      </c>
    </row>
    <row r="181" s="2" customFormat="true" ht="13" hidden="false" customHeight="false" outlineLevel="0" collapsed="false">
      <c r="B181" s="3" t="n">
        <v>1</v>
      </c>
      <c r="C181" s="4" t="n">
        <v>1</v>
      </c>
      <c r="D181" s="3" t="n">
        <v>10</v>
      </c>
      <c r="E181" s="3" t="n">
        <v>4</v>
      </c>
      <c r="F181" s="3" t="n">
        <f aca="false">(D181+E181)/2</f>
        <v>7</v>
      </c>
      <c r="G181" s="3" t="n">
        <v>7</v>
      </c>
      <c r="H181" s="3" t="n">
        <v>4</v>
      </c>
      <c r="I181" s="3" t="n">
        <f aca="false">(G181+H181)/2</f>
        <v>5.5</v>
      </c>
      <c r="J181" s="3" t="n">
        <f aca="false">D181+G181</f>
        <v>17</v>
      </c>
      <c r="K181" s="3" t="n">
        <f aca="false">E181+H181</f>
        <v>8</v>
      </c>
      <c r="L181" s="3" t="n">
        <f aca="false">(J181+K181)/2</f>
        <v>12.5</v>
      </c>
    </row>
    <row r="182" s="2" customFormat="true" ht="13" hidden="false" customHeight="false" outlineLevel="0" collapsed="false">
      <c r="B182" s="3" t="n">
        <v>2</v>
      </c>
      <c r="C182" s="4" t="n">
        <v>1</v>
      </c>
      <c r="D182" s="3" t="n">
        <v>2</v>
      </c>
      <c r="E182" s="3" t="n">
        <v>6</v>
      </c>
      <c r="F182" s="3" t="n">
        <f aca="false">(D182+E182)/2</f>
        <v>4</v>
      </c>
      <c r="G182" s="3" t="n">
        <v>2</v>
      </c>
      <c r="H182" s="3" t="n">
        <v>4</v>
      </c>
      <c r="I182" s="3" t="n">
        <f aca="false">(G182+H182)/2</f>
        <v>3</v>
      </c>
      <c r="J182" s="3" t="n">
        <f aca="false">D182+G182</f>
        <v>4</v>
      </c>
      <c r="K182" s="3" t="n">
        <f aca="false">E182+H182</f>
        <v>10</v>
      </c>
      <c r="L182" s="3" t="n">
        <f aca="false">(J182+K182)/2</f>
        <v>7</v>
      </c>
    </row>
    <row r="183" s="2" customFormat="true" ht="13" hidden="false" customHeight="false" outlineLevel="0" collapsed="false">
      <c r="B183" s="3" t="n">
        <v>2</v>
      </c>
      <c r="C183" s="4" t="n">
        <v>1</v>
      </c>
      <c r="D183" s="3" t="n">
        <v>1</v>
      </c>
      <c r="E183" s="3" t="n">
        <v>0</v>
      </c>
      <c r="F183" s="3" t="n">
        <f aca="false">(D183+E183)/2</f>
        <v>0.5</v>
      </c>
      <c r="G183" s="3" t="n">
        <v>1</v>
      </c>
      <c r="H183" s="3" t="n">
        <v>3</v>
      </c>
      <c r="I183" s="3" t="n">
        <f aca="false">(G183+H183)/2</f>
        <v>2</v>
      </c>
      <c r="J183" s="3" t="n">
        <f aca="false">D183+G183</f>
        <v>2</v>
      </c>
      <c r="K183" s="3" t="n">
        <f aca="false">E183+H183</f>
        <v>3</v>
      </c>
      <c r="L183" s="3" t="n">
        <f aca="false">(J183+K183)/2</f>
        <v>2.5</v>
      </c>
    </row>
    <row r="184" s="2" customFormat="true" ht="13" hidden="false" customHeight="false" outlineLevel="0" collapsed="false">
      <c r="B184" s="3" t="n">
        <v>1</v>
      </c>
      <c r="C184" s="4" t="n">
        <v>1</v>
      </c>
      <c r="D184" s="3" t="n">
        <v>9</v>
      </c>
      <c r="E184" s="3" t="n">
        <v>8</v>
      </c>
      <c r="F184" s="3" t="n">
        <f aca="false">(D184+E184)/2</f>
        <v>8.5</v>
      </c>
      <c r="G184" s="3" t="n">
        <v>5</v>
      </c>
      <c r="H184" s="3" t="n">
        <v>3</v>
      </c>
      <c r="I184" s="3" t="n">
        <f aca="false">(G184+H184)/2</f>
        <v>4</v>
      </c>
      <c r="J184" s="3" t="n">
        <f aca="false">D184+G184</f>
        <v>14</v>
      </c>
      <c r="K184" s="3" t="n">
        <f aca="false">E184+H184</f>
        <v>11</v>
      </c>
      <c r="L184" s="3" t="n">
        <f aca="false">(J184+K184)/2</f>
        <v>12.5</v>
      </c>
    </row>
    <row r="185" s="2" customFormat="true" ht="13" hidden="false" customHeight="false" outlineLevel="0" collapsed="false">
      <c r="B185" s="3" t="n">
        <v>2</v>
      </c>
      <c r="C185" s="4" t="n">
        <v>1</v>
      </c>
      <c r="D185" s="3" t="n">
        <v>1</v>
      </c>
      <c r="E185" s="3" t="n">
        <v>5</v>
      </c>
      <c r="F185" s="3" t="n">
        <f aca="false">(D185+E185)/2</f>
        <v>3</v>
      </c>
      <c r="G185" s="3" t="n">
        <v>1</v>
      </c>
      <c r="H185" s="3" t="n">
        <v>4</v>
      </c>
      <c r="I185" s="3" t="n">
        <f aca="false">(G185+H185)/2</f>
        <v>2.5</v>
      </c>
      <c r="J185" s="3" t="n">
        <f aca="false">D185+G185</f>
        <v>2</v>
      </c>
      <c r="K185" s="3" t="n">
        <f aca="false">E185+H185</f>
        <v>9</v>
      </c>
      <c r="L185" s="3" t="n">
        <f aca="false">(J185+K185)/2</f>
        <v>5.5</v>
      </c>
    </row>
    <row r="186" s="2" customFormat="true" ht="13" hidden="false" customHeight="false" outlineLevel="0" collapsed="false">
      <c r="B186" s="3" t="n">
        <v>1</v>
      </c>
      <c r="C186" s="4" t="n">
        <v>1</v>
      </c>
      <c r="D186" s="3" t="n">
        <v>9</v>
      </c>
      <c r="E186" s="3" t="n">
        <v>16</v>
      </c>
      <c r="F186" s="3" t="n">
        <f aca="false">(D186+E186)/2</f>
        <v>12.5</v>
      </c>
      <c r="G186" s="3" t="n">
        <v>12</v>
      </c>
      <c r="H186" s="3" t="n">
        <v>15</v>
      </c>
      <c r="I186" s="3" t="n">
        <f aca="false">(G186+H186)/2</f>
        <v>13.5</v>
      </c>
      <c r="J186" s="3" t="n">
        <f aca="false">D186+G186</f>
        <v>21</v>
      </c>
      <c r="K186" s="3" t="n">
        <f aca="false">E186+H186</f>
        <v>31</v>
      </c>
      <c r="L186" s="3" t="n">
        <f aca="false">(J186+K186)/2</f>
        <v>26</v>
      </c>
    </row>
    <row r="187" s="2" customFormat="true" ht="13" hidden="false" customHeight="false" outlineLevel="0" collapsed="false">
      <c r="B187" s="3" t="n">
        <v>1</v>
      </c>
      <c r="C187" s="4" t="n">
        <v>1</v>
      </c>
      <c r="D187" s="3" t="n">
        <v>4</v>
      </c>
      <c r="E187" s="3" t="n">
        <v>6</v>
      </c>
      <c r="F187" s="3" t="n">
        <f aca="false">(D187+E187)/2</f>
        <v>5</v>
      </c>
      <c r="G187" s="3" t="n">
        <v>1</v>
      </c>
      <c r="H187" s="3" t="n">
        <v>0</v>
      </c>
      <c r="I187" s="3" t="n">
        <f aca="false">(G187+H187)/2</f>
        <v>0.5</v>
      </c>
      <c r="J187" s="3" t="n">
        <f aca="false">D187+G187</f>
        <v>5</v>
      </c>
      <c r="K187" s="3" t="n">
        <f aca="false">E187+H187</f>
        <v>6</v>
      </c>
      <c r="L187" s="3" t="n">
        <f aca="false">(J187+K187)/2</f>
        <v>5.5</v>
      </c>
    </row>
    <row r="188" s="2" customFormat="true" ht="13" hidden="false" customHeight="false" outlineLevel="0" collapsed="false">
      <c r="B188" s="3" t="n">
        <v>2</v>
      </c>
      <c r="C188" s="4" t="n">
        <v>1</v>
      </c>
      <c r="D188" s="3" t="n">
        <v>8</v>
      </c>
      <c r="E188" s="3" t="n">
        <v>10</v>
      </c>
      <c r="F188" s="3" t="n">
        <f aca="false">(D188+E188)/2</f>
        <v>9</v>
      </c>
      <c r="G188" s="3" t="n">
        <v>5</v>
      </c>
      <c r="H188" s="3" t="n">
        <v>3</v>
      </c>
      <c r="I188" s="3" t="n">
        <f aca="false">(G188+H188)/2</f>
        <v>4</v>
      </c>
      <c r="J188" s="3" t="n">
        <f aca="false">D188+G188</f>
        <v>13</v>
      </c>
      <c r="K188" s="3" t="n">
        <f aca="false">E188+H188</f>
        <v>13</v>
      </c>
      <c r="L188" s="3" t="n">
        <f aca="false">(J188+K188)/2</f>
        <v>13</v>
      </c>
    </row>
    <row r="189" s="2" customFormat="true" ht="13" hidden="false" customHeight="false" outlineLevel="0" collapsed="false">
      <c r="B189" s="3" t="n">
        <v>1</v>
      </c>
      <c r="C189" s="4" t="n">
        <v>1</v>
      </c>
      <c r="D189" s="3" t="n">
        <v>5</v>
      </c>
      <c r="E189" s="3" t="n">
        <v>8</v>
      </c>
      <c r="F189" s="3" t="n">
        <f aca="false">(D189+E189)/2</f>
        <v>6.5</v>
      </c>
      <c r="G189" s="3" t="n">
        <v>5</v>
      </c>
      <c r="H189" s="3" t="n">
        <v>4</v>
      </c>
      <c r="I189" s="3" t="n">
        <f aca="false">(G189+H189)/2</f>
        <v>4.5</v>
      </c>
      <c r="J189" s="3" t="n">
        <f aca="false">D189+G189</f>
        <v>10</v>
      </c>
      <c r="K189" s="3" t="n">
        <f aca="false">E189+H189</f>
        <v>12</v>
      </c>
      <c r="L189" s="3" t="n">
        <f aca="false">(J189+K189)/2</f>
        <v>11</v>
      </c>
    </row>
    <row r="190" s="2" customFormat="true" ht="13" hidden="false" customHeight="false" outlineLevel="0" collapsed="false">
      <c r="B190" s="3" t="n">
        <v>2</v>
      </c>
      <c r="C190" s="4" t="n">
        <v>1</v>
      </c>
      <c r="D190" s="3" t="n">
        <v>5</v>
      </c>
      <c r="E190" s="3" t="n">
        <v>6</v>
      </c>
      <c r="F190" s="3" t="n">
        <f aca="false">(D190+E190)/2</f>
        <v>5.5</v>
      </c>
      <c r="G190" s="3" t="n">
        <v>5</v>
      </c>
      <c r="H190" s="3" t="n">
        <v>3</v>
      </c>
      <c r="I190" s="3" t="n">
        <f aca="false">(G190+H190)/2</f>
        <v>4</v>
      </c>
      <c r="J190" s="3" t="n">
        <f aca="false">D190+G190</f>
        <v>10</v>
      </c>
      <c r="K190" s="3" t="n">
        <f aca="false">E190+H190</f>
        <v>9</v>
      </c>
      <c r="L190" s="3" t="n">
        <f aca="false">(J190+K190)/2</f>
        <v>9.5</v>
      </c>
    </row>
    <row r="191" s="2" customFormat="true" ht="13" hidden="false" customHeight="false" outlineLevel="0" collapsed="false">
      <c r="B191" s="3" t="n">
        <v>1</v>
      </c>
      <c r="C191" s="4" t="n">
        <v>1</v>
      </c>
      <c r="D191" s="3" t="n">
        <v>5</v>
      </c>
      <c r="E191" s="3" t="n">
        <v>7</v>
      </c>
      <c r="F191" s="3" t="n">
        <f aca="false">(D191+E191)/2</f>
        <v>6</v>
      </c>
      <c r="G191" s="3" t="n">
        <v>5</v>
      </c>
      <c r="H191" s="3" t="n">
        <v>2</v>
      </c>
      <c r="I191" s="3" t="n">
        <f aca="false">(G191+H191)/2</f>
        <v>3.5</v>
      </c>
      <c r="J191" s="3" t="n">
        <f aca="false">D191+G191</f>
        <v>10</v>
      </c>
      <c r="K191" s="3" t="n">
        <f aca="false">E191+H191</f>
        <v>9</v>
      </c>
      <c r="L191" s="3" t="n">
        <f aca="false">(J191+K191)/2</f>
        <v>9.5</v>
      </c>
    </row>
    <row r="192" s="2" customFormat="true" ht="13" hidden="false" customHeight="false" outlineLevel="0" collapsed="false">
      <c r="B192" s="3" t="n">
        <v>1</v>
      </c>
      <c r="C192" s="4" t="n">
        <v>1</v>
      </c>
      <c r="D192" s="3" t="n">
        <v>4</v>
      </c>
      <c r="E192" s="3" t="n">
        <v>8</v>
      </c>
      <c r="F192" s="3" t="n">
        <f aca="false">(D192+E192)/2</f>
        <v>6</v>
      </c>
      <c r="G192" s="3" t="n">
        <v>1</v>
      </c>
      <c r="H192" s="3" t="n">
        <v>0</v>
      </c>
      <c r="I192" s="3" t="n">
        <f aca="false">(G192+H192)/2</f>
        <v>0.5</v>
      </c>
      <c r="J192" s="3" t="n">
        <f aca="false">D192+G192</f>
        <v>5</v>
      </c>
      <c r="K192" s="3" t="n">
        <f aca="false">E192+H192</f>
        <v>8</v>
      </c>
      <c r="L192" s="3" t="n">
        <f aca="false">(J192+K192)/2</f>
        <v>6.5</v>
      </c>
    </row>
    <row r="193" s="2" customFormat="true" ht="13" hidden="false" customHeight="false" outlineLevel="0" collapsed="false">
      <c r="B193" s="3" t="n">
        <v>1</v>
      </c>
      <c r="C193" s="4" t="n">
        <v>1</v>
      </c>
      <c r="D193" s="3" t="n">
        <v>4</v>
      </c>
      <c r="E193" s="3" t="n">
        <v>8</v>
      </c>
      <c r="F193" s="3" t="n">
        <f aca="false">(D193+E193)/2</f>
        <v>6</v>
      </c>
      <c r="G193" s="3" t="n">
        <v>5</v>
      </c>
      <c r="H193" s="3" t="n">
        <v>0</v>
      </c>
      <c r="I193" s="3" t="n">
        <f aca="false">(G193+H193)/2</f>
        <v>2.5</v>
      </c>
      <c r="J193" s="3" t="n">
        <f aca="false">D193+G193</f>
        <v>9</v>
      </c>
      <c r="K193" s="3" t="n">
        <f aca="false">E193+H193</f>
        <v>8</v>
      </c>
      <c r="L193" s="3" t="n">
        <f aca="false">(J193+K193)/2</f>
        <v>8.5</v>
      </c>
    </row>
    <row r="194" s="2" customFormat="true" ht="13" hidden="false" customHeight="false" outlineLevel="0" collapsed="false">
      <c r="B194" s="3" t="n">
        <v>1</v>
      </c>
      <c r="C194" s="4" t="n">
        <v>1</v>
      </c>
      <c r="D194" s="3" t="n">
        <v>3</v>
      </c>
      <c r="E194" s="3" t="n">
        <v>4</v>
      </c>
      <c r="F194" s="3" t="n">
        <f aca="false">(D194+E194)/2</f>
        <v>3.5</v>
      </c>
      <c r="G194" s="3" t="n">
        <v>3</v>
      </c>
      <c r="H194" s="3" t="n">
        <v>1</v>
      </c>
      <c r="I194" s="3" t="n">
        <f aca="false">(G194+H194)/2</f>
        <v>2</v>
      </c>
      <c r="J194" s="3" t="n">
        <f aca="false">D194+G194</f>
        <v>6</v>
      </c>
      <c r="K194" s="3" t="n">
        <f aca="false">E194+H194</f>
        <v>5</v>
      </c>
      <c r="L194" s="3" t="n">
        <f aca="false">(J194+K194)/2</f>
        <v>5.5</v>
      </c>
    </row>
    <row r="195" s="2" customFormat="true" ht="13" hidden="false" customHeight="false" outlineLevel="0" collapsed="false">
      <c r="B195" s="3" t="n">
        <v>2</v>
      </c>
      <c r="C195" s="4" t="n">
        <v>1</v>
      </c>
      <c r="D195" s="3" t="n">
        <v>0</v>
      </c>
      <c r="E195" s="3" t="n">
        <v>8</v>
      </c>
      <c r="F195" s="3" t="n">
        <f aca="false">(D195+E195)/2</f>
        <v>4</v>
      </c>
      <c r="G195" s="3" t="n">
        <v>4</v>
      </c>
      <c r="H195" s="3" t="n">
        <v>1</v>
      </c>
      <c r="I195" s="3" t="n">
        <f aca="false">(G195+H195)/2</f>
        <v>2.5</v>
      </c>
      <c r="J195" s="3" t="n">
        <f aca="false">D195+G195</f>
        <v>4</v>
      </c>
      <c r="K195" s="3" t="n">
        <f aca="false">E195+H195</f>
        <v>9</v>
      </c>
      <c r="L195" s="3" t="n">
        <f aca="false">(J195+K195)/2</f>
        <v>6.5</v>
      </c>
    </row>
    <row r="196" s="2" customFormat="true" ht="13" hidden="false" customHeight="false" outlineLevel="0" collapsed="false">
      <c r="B196" s="3" t="n">
        <v>1</v>
      </c>
      <c r="C196" s="4" t="n">
        <v>2</v>
      </c>
      <c r="D196" s="3" t="n">
        <v>13</v>
      </c>
      <c r="E196" s="3" t="n">
        <v>18</v>
      </c>
      <c r="F196" s="3" t="n">
        <f aca="false">(D196+E196)/2</f>
        <v>15.5</v>
      </c>
      <c r="G196" s="3" t="n">
        <v>9</v>
      </c>
      <c r="H196" s="3" t="n">
        <v>15</v>
      </c>
      <c r="I196" s="3" t="n">
        <f aca="false">(G196+H196)/2</f>
        <v>12</v>
      </c>
      <c r="J196" s="3" t="n">
        <f aca="false">D196+G196</f>
        <v>22</v>
      </c>
      <c r="K196" s="3" t="n">
        <f aca="false">E196+H196</f>
        <v>33</v>
      </c>
      <c r="L196" s="3" t="n">
        <f aca="false">(J196+K196)/2</f>
        <v>27.5</v>
      </c>
    </row>
    <row r="197" s="2" customFormat="true" ht="13" hidden="false" customHeight="false" outlineLevel="0" collapsed="false">
      <c r="B197" s="3" t="n">
        <v>1</v>
      </c>
      <c r="C197" s="4" t="n">
        <v>1</v>
      </c>
      <c r="D197" s="3" t="n">
        <v>0</v>
      </c>
      <c r="E197" s="3" t="n">
        <v>10</v>
      </c>
      <c r="F197" s="3" t="n">
        <f aca="false">(D197+E197)/2</f>
        <v>5</v>
      </c>
      <c r="G197" s="3" t="n">
        <v>0</v>
      </c>
      <c r="H197" s="3" t="n">
        <v>6</v>
      </c>
      <c r="I197" s="3" t="n">
        <f aca="false">(G197+H197)/2</f>
        <v>3</v>
      </c>
      <c r="J197" s="3" t="n">
        <f aca="false">D197+G197</f>
        <v>0</v>
      </c>
      <c r="K197" s="3" t="n">
        <f aca="false">E197+H197</f>
        <v>16</v>
      </c>
      <c r="L197" s="3" t="n">
        <f aca="false">(J197+K197)/2</f>
        <v>8</v>
      </c>
    </row>
    <row r="198" s="2" customFormat="true" ht="13" hidden="false" customHeight="false" outlineLevel="0" collapsed="false">
      <c r="B198" s="3" t="n">
        <v>1</v>
      </c>
      <c r="C198" s="4" t="n">
        <v>1</v>
      </c>
      <c r="D198" s="3" t="n">
        <v>8</v>
      </c>
      <c r="E198" s="3" t="n">
        <v>2</v>
      </c>
      <c r="F198" s="3" t="n">
        <f aca="false">(D198+E198)/2</f>
        <v>5</v>
      </c>
      <c r="G198" s="3" t="n">
        <v>15</v>
      </c>
      <c r="H198" s="3" t="n">
        <v>18</v>
      </c>
      <c r="I198" s="3" t="n">
        <f aca="false">(G198+H198)/2</f>
        <v>16.5</v>
      </c>
      <c r="J198" s="3" t="n">
        <f aca="false">D198+G198</f>
        <v>23</v>
      </c>
      <c r="K198" s="3" t="n">
        <f aca="false">E198+H198</f>
        <v>20</v>
      </c>
      <c r="L198" s="3" t="n">
        <f aca="false">(J198+K198)/2</f>
        <v>21.5</v>
      </c>
    </row>
    <row r="199" s="2" customFormat="true" ht="13" hidden="false" customHeight="false" outlineLevel="0" collapsed="false">
      <c r="B199" s="3" t="n">
        <v>1</v>
      </c>
      <c r="C199" s="4" t="n">
        <v>1</v>
      </c>
      <c r="D199" s="3" t="n">
        <v>1</v>
      </c>
      <c r="E199" s="3" t="n">
        <v>0</v>
      </c>
      <c r="F199" s="3" t="n">
        <f aca="false">(D199+E199)/2</f>
        <v>0.5</v>
      </c>
      <c r="G199" s="3" t="n">
        <v>6</v>
      </c>
      <c r="H199" s="3" t="n">
        <v>8</v>
      </c>
      <c r="I199" s="3" t="n">
        <f aca="false">(G199+H199)/2</f>
        <v>7</v>
      </c>
      <c r="J199" s="3" t="n">
        <f aca="false">D199+G199</f>
        <v>7</v>
      </c>
      <c r="K199" s="3" t="n">
        <f aca="false">E199+H199</f>
        <v>8</v>
      </c>
      <c r="L199" s="3" t="n">
        <f aca="false">(J199+K199)/2</f>
        <v>7.5</v>
      </c>
    </row>
    <row r="200" s="2" customFormat="true" ht="13" hidden="false" customHeight="false" outlineLevel="0" collapsed="false">
      <c r="B200" s="3" t="n">
        <v>2</v>
      </c>
      <c r="C200" s="4" t="n">
        <v>1</v>
      </c>
      <c r="D200" s="3" t="n">
        <v>1</v>
      </c>
      <c r="E200" s="3" t="n">
        <v>0</v>
      </c>
      <c r="F200" s="3" t="n">
        <f aca="false">(D200+E200)/2</f>
        <v>0.5</v>
      </c>
      <c r="G200" s="3" t="n">
        <v>5</v>
      </c>
      <c r="H200" s="3" t="n">
        <v>4</v>
      </c>
      <c r="I200" s="3" t="n">
        <f aca="false">(G200+H200)/2</f>
        <v>4.5</v>
      </c>
      <c r="J200" s="3" t="n">
        <f aca="false">D200+G200</f>
        <v>6</v>
      </c>
      <c r="K200" s="3" t="n">
        <f aca="false">E200+H200</f>
        <v>4</v>
      </c>
      <c r="L200" s="3" t="n">
        <f aca="false">(J200+K200)/2</f>
        <v>5</v>
      </c>
    </row>
    <row r="201" s="2" customFormat="true" ht="13" hidden="false" customHeight="false" outlineLevel="0" collapsed="false">
      <c r="B201" s="3" t="n">
        <v>2</v>
      </c>
      <c r="C201" s="4" t="n">
        <v>1</v>
      </c>
      <c r="D201" s="3" t="n">
        <v>7</v>
      </c>
      <c r="E201" s="3" t="n">
        <v>0</v>
      </c>
      <c r="F201" s="3" t="n">
        <f aca="false">(D201+E201)/2</f>
        <v>3.5</v>
      </c>
      <c r="G201" s="3" t="n">
        <v>2</v>
      </c>
      <c r="H201" s="3" t="n">
        <v>7</v>
      </c>
      <c r="I201" s="3" t="n">
        <f aca="false">(G201+H201)/2</f>
        <v>4.5</v>
      </c>
      <c r="J201" s="3" t="n">
        <f aca="false">D201+G201</f>
        <v>9</v>
      </c>
      <c r="K201" s="3" t="n">
        <f aca="false">E201+H201</f>
        <v>7</v>
      </c>
      <c r="L201" s="3" t="n">
        <f aca="false">(J201+K201)/2</f>
        <v>8</v>
      </c>
    </row>
    <row r="202" s="2" customFormat="true" ht="13" hidden="false" customHeight="false" outlineLevel="0" collapsed="false">
      <c r="B202" s="3" t="n">
        <v>1</v>
      </c>
      <c r="C202" s="4" t="n">
        <v>1</v>
      </c>
      <c r="D202" s="3" t="n">
        <v>14</v>
      </c>
      <c r="E202" s="3" t="n">
        <v>2</v>
      </c>
      <c r="F202" s="3" t="n">
        <f aca="false">(D202+E202)/2</f>
        <v>8</v>
      </c>
      <c r="G202" s="3" t="n">
        <v>5</v>
      </c>
      <c r="H202" s="3" t="n">
        <v>2</v>
      </c>
      <c r="I202" s="3" t="n">
        <f aca="false">(G202+H202)/2</f>
        <v>3.5</v>
      </c>
      <c r="J202" s="3" t="n">
        <f aca="false">D202+G202</f>
        <v>19</v>
      </c>
      <c r="K202" s="3" t="n">
        <f aca="false">E202+H202</f>
        <v>4</v>
      </c>
      <c r="L202" s="3" t="n">
        <f aca="false">(J202+K202)/2</f>
        <v>11.5</v>
      </c>
    </row>
    <row r="203" s="2" customFormat="true" ht="13" hidden="false" customHeight="false" outlineLevel="0" collapsed="false">
      <c r="B203" s="3" t="n">
        <v>2</v>
      </c>
      <c r="C203" s="4" t="n">
        <v>1</v>
      </c>
      <c r="D203" s="3" t="n">
        <v>2</v>
      </c>
      <c r="E203" s="3" t="n">
        <v>0</v>
      </c>
      <c r="F203" s="3" t="n">
        <f aca="false">(D203+E203)/2</f>
        <v>1</v>
      </c>
      <c r="G203" s="3" t="n">
        <v>7</v>
      </c>
      <c r="H203" s="3" t="n">
        <v>2</v>
      </c>
      <c r="I203" s="3" t="n">
        <f aca="false">(G203+H203)/2</f>
        <v>4.5</v>
      </c>
      <c r="J203" s="3" t="n">
        <f aca="false">D203+G203</f>
        <v>9</v>
      </c>
      <c r="K203" s="3" t="n">
        <f aca="false">E203+H203</f>
        <v>2</v>
      </c>
      <c r="L203" s="3" t="n">
        <f aca="false">(J203+K203)/2</f>
        <v>5.5</v>
      </c>
    </row>
    <row r="204" s="2" customFormat="true" ht="13" hidden="false" customHeight="false" outlineLevel="0" collapsed="false">
      <c r="B204" s="3" t="n">
        <v>2</v>
      </c>
      <c r="C204" s="4" t="n">
        <v>1</v>
      </c>
      <c r="D204" s="3" t="n">
        <v>2</v>
      </c>
      <c r="E204" s="3" t="n">
        <v>0</v>
      </c>
      <c r="F204" s="3" t="n">
        <f aca="false">(D204+E204)/2</f>
        <v>1</v>
      </c>
      <c r="G204" s="3" t="n">
        <v>7</v>
      </c>
      <c r="H204" s="3" t="n">
        <v>4</v>
      </c>
      <c r="I204" s="3" t="n">
        <f aca="false">(G204+H204)/2</f>
        <v>5.5</v>
      </c>
      <c r="J204" s="3" t="n">
        <f aca="false">D204+G204</f>
        <v>9</v>
      </c>
      <c r="K204" s="3" t="n">
        <f aca="false">E204+H204</f>
        <v>4</v>
      </c>
      <c r="L204" s="3" t="n">
        <f aca="false">(J204+K204)/2</f>
        <v>6.5</v>
      </c>
    </row>
    <row r="205" s="2" customFormat="true" ht="13" hidden="false" customHeight="false" outlineLevel="0" collapsed="false">
      <c r="B205" s="3" t="n">
        <v>1</v>
      </c>
      <c r="C205" s="4" t="n">
        <v>1</v>
      </c>
      <c r="D205" s="3" t="n">
        <v>1</v>
      </c>
      <c r="E205" s="3" t="n">
        <v>2</v>
      </c>
      <c r="F205" s="3" t="n">
        <f aca="false">(D205+E205)/2</f>
        <v>1.5</v>
      </c>
      <c r="G205" s="3" t="n">
        <v>0</v>
      </c>
      <c r="H205" s="3" t="n">
        <v>3</v>
      </c>
      <c r="I205" s="3" t="n">
        <f aca="false">(G205+H205)/2</f>
        <v>1.5</v>
      </c>
      <c r="J205" s="3" t="n">
        <f aca="false">D205+G205</f>
        <v>1</v>
      </c>
      <c r="K205" s="3" t="n">
        <f aca="false">E205+H205</f>
        <v>5</v>
      </c>
      <c r="L205" s="3" t="n">
        <f aca="false">(J205+K205)/2</f>
        <v>3</v>
      </c>
    </row>
    <row r="206" s="2" customFormat="true" ht="13" hidden="false" customHeight="false" outlineLevel="0" collapsed="false">
      <c r="B206" s="3" t="n">
        <v>2</v>
      </c>
      <c r="C206" s="4" t="n">
        <v>1</v>
      </c>
      <c r="D206" s="3" t="n">
        <v>8</v>
      </c>
      <c r="E206" s="3" t="n">
        <v>4</v>
      </c>
      <c r="F206" s="3" t="n">
        <f aca="false">(D206+E206)/2</f>
        <v>6</v>
      </c>
      <c r="G206" s="3" t="n">
        <v>7</v>
      </c>
      <c r="H206" s="3" t="n">
        <v>3</v>
      </c>
      <c r="I206" s="3" t="n">
        <f aca="false">(G206+H206)/2</f>
        <v>5</v>
      </c>
      <c r="J206" s="3" t="n">
        <f aca="false">D206+G206</f>
        <v>15</v>
      </c>
      <c r="K206" s="3" t="n">
        <f aca="false">E206+H206</f>
        <v>7</v>
      </c>
      <c r="L206" s="3" t="n">
        <f aca="false">(J206+K206)/2</f>
        <v>11</v>
      </c>
    </row>
    <row r="207" s="2" customFormat="true" ht="13" hidden="false" customHeight="false" outlineLevel="0" collapsed="false">
      <c r="B207" s="3" t="n">
        <v>1</v>
      </c>
      <c r="C207" s="4" t="n">
        <v>2</v>
      </c>
      <c r="D207" s="3" t="n">
        <v>8</v>
      </c>
      <c r="E207" s="3" t="n">
        <v>6</v>
      </c>
      <c r="F207" s="3" t="n">
        <f aca="false">(D207+E207)/2</f>
        <v>7</v>
      </c>
      <c r="G207" s="3" t="n">
        <v>4</v>
      </c>
      <c r="H207" s="3" t="n">
        <v>4</v>
      </c>
      <c r="I207" s="3" t="n">
        <f aca="false">(G207+H207)/2</f>
        <v>4</v>
      </c>
      <c r="J207" s="3" t="n">
        <f aca="false">D207+G207</f>
        <v>12</v>
      </c>
      <c r="K207" s="3" t="n">
        <f aca="false">E207+H207</f>
        <v>10</v>
      </c>
      <c r="L207" s="3" t="n">
        <f aca="false">(J207+K207)/2</f>
        <v>11</v>
      </c>
    </row>
    <row r="208" s="2" customFormat="true" ht="13" hidden="false" customHeight="false" outlineLevel="0" collapsed="false">
      <c r="B208" s="3" t="n">
        <v>2</v>
      </c>
      <c r="C208" s="4" t="n">
        <v>1</v>
      </c>
      <c r="D208" s="3" t="n">
        <v>7</v>
      </c>
      <c r="E208" s="3" t="n">
        <v>4</v>
      </c>
      <c r="F208" s="3" t="n">
        <f aca="false">(D208+E208)/2</f>
        <v>5.5</v>
      </c>
      <c r="G208" s="3" t="n">
        <v>3</v>
      </c>
      <c r="H208" s="3" t="n">
        <v>5</v>
      </c>
      <c r="I208" s="3" t="n">
        <f aca="false">(G208+H208)/2</f>
        <v>4</v>
      </c>
      <c r="J208" s="3" t="n">
        <f aca="false">D208+G208</f>
        <v>10</v>
      </c>
      <c r="K208" s="3" t="n">
        <f aca="false">E208+H208</f>
        <v>9</v>
      </c>
      <c r="L208" s="3" t="n">
        <f aca="false">(J208+K208)/2</f>
        <v>9.5</v>
      </c>
    </row>
    <row r="209" s="2" customFormat="true" ht="13" hidden="false" customHeight="false" outlineLevel="0" collapsed="false">
      <c r="B209" s="3" t="n">
        <v>1</v>
      </c>
      <c r="C209" s="4" t="n">
        <v>1</v>
      </c>
      <c r="D209" s="3" t="n">
        <v>21</v>
      </c>
      <c r="E209" s="3" t="n">
        <v>27</v>
      </c>
      <c r="F209" s="3" t="n">
        <f aca="false">(D209+E209)/2</f>
        <v>24</v>
      </c>
      <c r="G209" s="3" t="n">
        <v>2</v>
      </c>
      <c r="H209" s="3" t="n">
        <v>3</v>
      </c>
      <c r="I209" s="3" t="n">
        <f aca="false">(G209+H209)/2</f>
        <v>2.5</v>
      </c>
      <c r="J209" s="3" t="n">
        <f aca="false">D209+G209</f>
        <v>23</v>
      </c>
      <c r="K209" s="3" t="n">
        <f aca="false">E209+H209</f>
        <v>30</v>
      </c>
      <c r="L209" s="3" t="n">
        <f aca="false">(J209+K209)/2</f>
        <v>26.5</v>
      </c>
    </row>
    <row r="210" s="2" customFormat="true" ht="13" hidden="false" customHeight="false" outlineLevel="0" collapsed="false">
      <c r="B210" s="3" t="n">
        <v>1</v>
      </c>
      <c r="C210" s="4" t="n">
        <v>1</v>
      </c>
      <c r="D210" s="3" t="n">
        <v>16</v>
      </c>
      <c r="E210" s="3" t="n">
        <v>23</v>
      </c>
      <c r="F210" s="3" t="n">
        <f aca="false">(D210+E210)/2</f>
        <v>19.5</v>
      </c>
      <c r="G210" s="3" t="n">
        <v>14</v>
      </c>
      <c r="H210" s="3" t="n">
        <v>15</v>
      </c>
      <c r="I210" s="3" t="n">
        <f aca="false">(G210+H210)/2</f>
        <v>14.5</v>
      </c>
      <c r="J210" s="3" t="n">
        <f aca="false">D210+G210</f>
        <v>30</v>
      </c>
      <c r="K210" s="3" t="n">
        <f aca="false">E210+H210</f>
        <v>38</v>
      </c>
      <c r="L210" s="3" t="n">
        <f aca="false">(J210+K210)/2</f>
        <v>34</v>
      </c>
    </row>
    <row r="211" s="2" customFormat="true" ht="13" hidden="false" customHeight="false" outlineLevel="0" collapsed="false">
      <c r="B211" s="3" t="n">
        <v>1</v>
      </c>
      <c r="C211" s="4" t="n">
        <v>1</v>
      </c>
      <c r="D211" s="3" t="n">
        <v>22</v>
      </c>
      <c r="E211" s="3" t="n">
        <v>27</v>
      </c>
      <c r="F211" s="3" t="n">
        <f aca="false">(D211+E211)/2</f>
        <v>24.5</v>
      </c>
      <c r="G211" s="3" t="n">
        <v>7</v>
      </c>
      <c r="H211" s="3" t="n">
        <v>1</v>
      </c>
      <c r="I211" s="3" t="n">
        <f aca="false">(G211+H211)/2</f>
        <v>4</v>
      </c>
      <c r="J211" s="3" t="n">
        <f aca="false">D211+G211</f>
        <v>29</v>
      </c>
      <c r="K211" s="3" t="n">
        <f aca="false">E211+H211</f>
        <v>28</v>
      </c>
      <c r="L211" s="3" t="n">
        <f aca="false">(J211+K211)/2</f>
        <v>28.5</v>
      </c>
    </row>
    <row r="212" s="2" customFormat="true" ht="13" hidden="false" customHeight="false" outlineLevel="0" collapsed="false">
      <c r="B212" s="3" t="n">
        <v>1</v>
      </c>
      <c r="C212" s="4" t="n">
        <v>1</v>
      </c>
      <c r="D212" s="3" t="n">
        <v>27</v>
      </c>
      <c r="E212" s="3" t="n">
        <v>24</v>
      </c>
      <c r="F212" s="3" t="n">
        <f aca="false">(D212+E212)/2</f>
        <v>25.5</v>
      </c>
      <c r="G212" s="3" t="n">
        <v>27</v>
      </c>
      <c r="H212" s="3" t="n">
        <v>25</v>
      </c>
      <c r="I212" s="3" t="n">
        <f aca="false">(G212+H212)/2</f>
        <v>26</v>
      </c>
      <c r="J212" s="3" t="n">
        <f aca="false">D212+G212</f>
        <v>54</v>
      </c>
      <c r="K212" s="3" t="n">
        <f aca="false">E212+H212</f>
        <v>49</v>
      </c>
      <c r="L212" s="3" t="n">
        <f aca="false">(J212+K212)/2</f>
        <v>51.5</v>
      </c>
    </row>
    <row r="213" s="2" customFormat="true" ht="13" hidden="false" customHeight="false" outlineLevel="0" collapsed="false">
      <c r="B213" s="3" t="n">
        <v>1</v>
      </c>
      <c r="C213" s="4" t="n">
        <v>1</v>
      </c>
      <c r="D213" s="3" t="n">
        <v>24</v>
      </c>
      <c r="E213" s="3" t="n">
        <v>27</v>
      </c>
      <c r="F213" s="3" t="n">
        <f aca="false">(D213+E213)/2</f>
        <v>25.5</v>
      </c>
      <c r="G213" s="3" t="n">
        <v>16</v>
      </c>
      <c r="H213" s="3" t="n">
        <v>14</v>
      </c>
      <c r="I213" s="3" t="n">
        <f aca="false">(G213+H213)/2</f>
        <v>15</v>
      </c>
      <c r="J213" s="3" t="n">
        <f aca="false">D213+G213</f>
        <v>40</v>
      </c>
      <c r="K213" s="3" t="n">
        <f aca="false">E213+H213</f>
        <v>41</v>
      </c>
      <c r="L213" s="3" t="n">
        <f aca="false">(J213+K213)/2</f>
        <v>40.5</v>
      </c>
    </row>
    <row r="214" s="2" customFormat="true" ht="13" hidden="false" customHeight="false" outlineLevel="0" collapsed="false">
      <c r="B214" s="3" t="n">
        <v>1</v>
      </c>
      <c r="C214" s="4" t="n">
        <v>1</v>
      </c>
      <c r="D214" s="3" t="n">
        <v>27</v>
      </c>
      <c r="E214" s="3" t="n">
        <v>20</v>
      </c>
      <c r="F214" s="3" t="n">
        <f aca="false">(D214+E214)/2</f>
        <v>23.5</v>
      </c>
      <c r="G214" s="3" t="n">
        <v>4</v>
      </c>
      <c r="H214" s="3" t="n">
        <v>3</v>
      </c>
      <c r="I214" s="3" t="n">
        <f aca="false">(G214+H214)/2</f>
        <v>3.5</v>
      </c>
      <c r="J214" s="3" t="n">
        <f aca="false">D214+G214</f>
        <v>31</v>
      </c>
      <c r="K214" s="3" t="n">
        <f aca="false">E214+H214</f>
        <v>23</v>
      </c>
      <c r="L214" s="3" t="n">
        <f aca="false">(J214+K214)/2</f>
        <v>27</v>
      </c>
    </row>
    <row r="215" s="2" customFormat="true" ht="13" hidden="false" customHeight="false" outlineLevel="0" collapsed="false">
      <c r="B215" s="3" t="n">
        <v>2</v>
      </c>
      <c r="C215" s="4" t="n">
        <v>1</v>
      </c>
      <c r="D215" s="3" t="n">
        <v>16</v>
      </c>
      <c r="E215" s="3" t="n">
        <v>15</v>
      </c>
      <c r="F215" s="3" t="n">
        <f aca="false">(D215+E215)/2</f>
        <v>15.5</v>
      </c>
      <c r="G215" s="3" t="n">
        <v>3</v>
      </c>
      <c r="H215" s="3" t="n">
        <v>5</v>
      </c>
      <c r="I215" s="3" t="n">
        <f aca="false">(G215+H215)/2</f>
        <v>4</v>
      </c>
      <c r="J215" s="3" t="n">
        <f aca="false">D215+G215</f>
        <v>19</v>
      </c>
      <c r="K215" s="3" t="n">
        <f aca="false">E215+H215</f>
        <v>20</v>
      </c>
      <c r="L215" s="3" t="n">
        <f aca="false">(J215+K215)/2</f>
        <v>19.5</v>
      </c>
    </row>
    <row r="216" s="2" customFormat="true" ht="13" hidden="false" customHeight="false" outlineLevel="0" collapsed="false">
      <c r="B216" s="3" t="n">
        <v>1</v>
      </c>
      <c r="C216" s="4" t="n">
        <v>1</v>
      </c>
      <c r="D216" s="3" t="n">
        <v>27</v>
      </c>
      <c r="E216" s="3" t="n">
        <v>27</v>
      </c>
      <c r="F216" s="3" t="n">
        <f aca="false">(D216+E216)/2</f>
        <v>27</v>
      </c>
      <c r="G216" s="3" t="n">
        <v>15</v>
      </c>
      <c r="H216" s="3" t="n">
        <v>20</v>
      </c>
      <c r="I216" s="3" t="n">
        <f aca="false">(G216+H216)/2</f>
        <v>17.5</v>
      </c>
      <c r="J216" s="3" t="n">
        <f aca="false">D216+G216</f>
        <v>42</v>
      </c>
      <c r="K216" s="3" t="n">
        <f aca="false">E216+H216</f>
        <v>47</v>
      </c>
      <c r="L216" s="3" t="n">
        <f aca="false">(J216+K216)/2</f>
        <v>44.5</v>
      </c>
    </row>
    <row r="217" s="2" customFormat="true" ht="13" hidden="false" customHeight="false" outlineLevel="0" collapsed="false">
      <c r="B217" s="3" t="n">
        <v>1</v>
      </c>
      <c r="C217" s="4" t="n">
        <v>1</v>
      </c>
      <c r="D217" s="3" t="n">
        <v>27</v>
      </c>
      <c r="E217" s="3" t="n">
        <v>10</v>
      </c>
      <c r="F217" s="3" t="n">
        <f aca="false">(D217+E217)/2</f>
        <v>18.5</v>
      </c>
      <c r="G217" s="3" t="n">
        <v>6</v>
      </c>
      <c r="H217" s="3" t="n">
        <v>3</v>
      </c>
      <c r="I217" s="3" t="n">
        <f aca="false">(G217+H217)/2</f>
        <v>4.5</v>
      </c>
      <c r="J217" s="3" t="n">
        <f aca="false">D217+G217</f>
        <v>33</v>
      </c>
      <c r="K217" s="3" t="n">
        <f aca="false">E217+H217</f>
        <v>13</v>
      </c>
      <c r="L217" s="3" t="n">
        <f aca="false">(J217+K217)/2</f>
        <v>23</v>
      </c>
    </row>
    <row r="218" s="2" customFormat="true" ht="13" hidden="false" customHeight="false" outlineLevel="0" collapsed="false">
      <c r="B218" s="3" t="n">
        <v>2</v>
      </c>
      <c r="C218" s="4" t="n">
        <v>1</v>
      </c>
      <c r="D218" s="3" t="n">
        <v>24</v>
      </c>
      <c r="E218" s="3" t="n">
        <v>20</v>
      </c>
      <c r="F218" s="3" t="n">
        <f aca="false">(D218+E218)/2</f>
        <v>22</v>
      </c>
      <c r="G218" s="3" t="n">
        <v>10</v>
      </c>
      <c r="H218" s="3" t="n">
        <v>11</v>
      </c>
      <c r="I218" s="3" t="n">
        <f aca="false">(G218+H218)/2</f>
        <v>10.5</v>
      </c>
      <c r="J218" s="3" t="n">
        <f aca="false">D218+G218</f>
        <v>34</v>
      </c>
      <c r="K218" s="3" t="n">
        <f aca="false">E218+H218</f>
        <v>31</v>
      </c>
      <c r="L218" s="3" t="n">
        <f aca="false">(J218+K218)/2</f>
        <v>32.5</v>
      </c>
    </row>
    <row r="219" s="2" customFormat="true" ht="13" hidden="false" customHeight="false" outlineLevel="0" collapsed="false">
      <c r="B219" s="3" t="n">
        <v>1</v>
      </c>
      <c r="C219" s="4" t="n">
        <v>1</v>
      </c>
      <c r="D219" s="3" t="n">
        <v>17</v>
      </c>
      <c r="E219" s="3" t="n">
        <v>18</v>
      </c>
      <c r="F219" s="3" t="n">
        <f aca="false">(D219+E219)/2</f>
        <v>17.5</v>
      </c>
      <c r="G219" s="3" t="n">
        <v>15</v>
      </c>
      <c r="H219" s="3" t="n">
        <v>17</v>
      </c>
      <c r="I219" s="3" t="n">
        <f aca="false">(G219+H219)/2</f>
        <v>16</v>
      </c>
      <c r="J219" s="3" t="n">
        <f aca="false">D219+G219</f>
        <v>32</v>
      </c>
      <c r="K219" s="3" t="n">
        <f aca="false">E219+H219</f>
        <v>35</v>
      </c>
      <c r="L219" s="3" t="n">
        <f aca="false">(J219+K219)/2</f>
        <v>33.5</v>
      </c>
    </row>
    <row r="220" s="2" customFormat="true" ht="13" hidden="false" customHeight="false" outlineLevel="0" collapsed="false">
      <c r="B220" s="3" t="n">
        <v>2</v>
      </c>
      <c r="C220" s="4" t="n">
        <v>1</v>
      </c>
      <c r="D220" s="3" t="n">
        <v>15</v>
      </c>
      <c r="E220" s="3" t="n">
        <v>12</v>
      </c>
      <c r="F220" s="3" t="n">
        <f aca="false">(D220+E220)/2</f>
        <v>13.5</v>
      </c>
      <c r="G220" s="3" t="n">
        <v>3</v>
      </c>
      <c r="H220" s="3" t="n">
        <v>2</v>
      </c>
      <c r="I220" s="3" t="n">
        <f aca="false">(G220+H220)/2</f>
        <v>2.5</v>
      </c>
      <c r="J220" s="3" t="n">
        <f aca="false">D220+G220</f>
        <v>18</v>
      </c>
      <c r="K220" s="3" t="n">
        <f aca="false">E220+H220</f>
        <v>14</v>
      </c>
      <c r="L220" s="3" t="n">
        <f aca="false">(J220+K220)/2</f>
        <v>16</v>
      </c>
    </row>
    <row r="221" s="2" customFormat="true" ht="13" hidden="false" customHeight="false" outlineLevel="0" collapsed="false">
      <c r="B221" s="3" t="n">
        <v>2</v>
      </c>
      <c r="C221" s="4" t="n">
        <v>1</v>
      </c>
      <c r="D221" s="3" t="n">
        <v>15</v>
      </c>
      <c r="E221" s="3" t="n">
        <v>16</v>
      </c>
      <c r="F221" s="3" t="n">
        <f aca="false">(D221+E221)/2</f>
        <v>15.5</v>
      </c>
      <c r="G221" s="3" t="n">
        <v>14</v>
      </c>
      <c r="H221" s="3" t="n">
        <v>15</v>
      </c>
      <c r="I221" s="3" t="n">
        <f aca="false">(G221+H221)/2</f>
        <v>14.5</v>
      </c>
      <c r="J221" s="3" t="n">
        <f aca="false">D221+G221</f>
        <v>29</v>
      </c>
      <c r="K221" s="3" t="n">
        <f aca="false">E221+H221</f>
        <v>31</v>
      </c>
      <c r="L221" s="3" t="n">
        <f aca="false">(J221+K221)/2</f>
        <v>30</v>
      </c>
    </row>
    <row r="222" s="2" customFormat="true" ht="13" hidden="false" customHeight="false" outlineLevel="0" collapsed="false">
      <c r="B222" s="3" t="n">
        <v>2</v>
      </c>
      <c r="C222" s="4" t="n">
        <v>2</v>
      </c>
      <c r="D222" s="3" t="n">
        <v>21</v>
      </c>
      <c r="E222" s="3" t="n">
        <v>4</v>
      </c>
      <c r="F222" s="3" t="n">
        <f aca="false">(D222+E222)/2</f>
        <v>12.5</v>
      </c>
      <c r="G222" s="3" t="n">
        <v>11</v>
      </c>
      <c r="H222" s="3" t="n">
        <v>13</v>
      </c>
      <c r="I222" s="3" t="n">
        <f aca="false">(G222+H222)/2</f>
        <v>12</v>
      </c>
      <c r="J222" s="3" t="n">
        <f aca="false">D222+G222</f>
        <v>32</v>
      </c>
      <c r="K222" s="3" t="n">
        <f aca="false">E222+H222</f>
        <v>17</v>
      </c>
      <c r="L222" s="3" t="n">
        <f aca="false">(J222+K222)/2</f>
        <v>24.5</v>
      </c>
    </row>
    <row r="223" s="2" customFormat="true" ht="13" hidden="false" customHeight="false" outlineLevel="0" collapsed="false">
      <c r="B223" s="3" t="n">
        <v>1</v>
      </c>
      <c r="C223" s="4" t="n">
        <v>1</v>
      </c>
      <c r="D223" s="3" t="n">
        <v>18</v>
      </c>
      <c r="E223" s="3" t="n">
        <v>17</v>
      </c>
      <c r="F223" s="3" t="n">
        <f aca="false">(D223+E223)/2</f>
        <v>17.5</v>
      </c>
      <c r="G223" s="3" t="n">
        <v>11</v>
      </c>
      <c r="H223" s="3" t="n">
        <v>11</v>
      </c>
      <c r="I223" s="3" t="n">
        <f aca="false">(G223+H223)/2</f>
        <v>11</v>
      </c>
      <c r="J223" s="3" t="n">
        <f aca="false">D223+G223</f>
        <v>29</v>
      </c>
      <c r="K223" s="3" t="n">
        <f aca="false">E223+H223</f>
        <v>28</v>
      </c>
      <c r="L223" s="3" t="n">
        <f aca="false">(J223+K223)/2</f>
        <v>28.5</v>
      </c>
    </row>
    <row r="224" s="2" customFormat="true" ht="13" hidden="false" customHeight="false" outlineLevel="0" collapsed="false">
      <c r="B224" s="3" t="n">
        <v>1</v>
      </c>
      <c r="C224" s="4" t="n">
        <v>1</v>
      </c>
      <c r="D224" s="3" t="n">
        <v>17</v>
      </c>
      <c r="E224" s="3" t="n">
        <v>20</v>
      </c>
      <c r="F224" s="3" t="n">
        <f aca="false">(D224+E224)/2</f>
        <v>18.5</v>
      </c>
      <c r="G224" s="3" t="n">
        <v>13</v>
      </c>
      <c r="H224" s="3" t="n">
        <v>12</v>
      </c>
      <c r="I224" s="3" t="n">
        <f aca="false">(G224+H224)/2</f>
        <v>12.5</v>
      </c>
      <c r="J224" s="3" t="n">
        <f aca="false">D224+G224</f>
        <v>30</v>
      </c>
      <c r="K224" s="3" t="n">
        <f aca="false">E224+H224</f>
        <v>32</v>
      </c>
      <c r="L224" s="3" t="n">
        <f aca="false">(J224+K224)/2</f>
        <v>31</v>
      </c>
    </row>
    <row r="225" s="2" customFormat="true" ht="13" hidden="false" customHeight="false" outlineLevel="0" collapsed="false">
      <c r="B225" s="3" t="n">
        <v>2</v>
      </c>
      <c r="C225" s="4" t="n">
        <v>1</v>
      </c>
      <c r="D225" s="3" t="n">
        <v>24</v>
      </c>
      <c r="E225" s="3" t="n">
        <v>22</v>
      </c>
      <c r="F225" s="3" t="n">
        <f aca="false">(D225+E225)/2</f>
        <v>23</v>
      </c>
      <c r="G225" s="3" t="n">
        <v>10</v>
      </c>
      <c r="H225" s="3" t="n">
        <v>9</v>
      </c>
      <c r="I225" s="3" t="n">
        <f aca="false">(G225+H225)/2</f>
        <v>9.5</v>
      </c>
      <c r="J225" s="3" t="n">
        <f aca="false">D225+G225</f>
        <v>34</v>
      </c>
      <c r="K225" s="3" t="n">
        <f aca="false">E225+H225</f>
        <v>31</v>
      </c>
      <c r="L225" s="3" t="n">
        <f aca="false">(J225+K225)/2</f>
        <v>32.5</v>
      </c>
    </row>
    <row r="226" s="2" customFormat="true" ht="13" hidden="false" customHeight="false" outlineLevel="0" collapsed="false">
      <c r="B226" s="3" t="n">
        <v>2</v>
      </c>
      <c r="C226" s="4" t="n">
        <v>1</v>
      </c>
      <c r="D226" s="3" t="n">
        <v>10</v>
      </c>
      <c r="E226" s="3" t="n">
        <v>15</v>
      </c>
      <c r="F226" s="3" t="n">
        <f aca="false">(D226+E226)/2</f>
        <v>12.5</v>
      </c>
      <c r="G226" s="3" t="n">
        <v>10</v>
      </c>
      <c r="H226" s="3" t="n">
        <v>11</v>
      </c>
      <c r="I226" s="3" t="n">
        <f aca="false">(G226+H226)/2</f>
        <v>10.5</v>
      </c>
      <c r="J226" s="3" t="n">
        <f aca="false">D226+G226</f>
        <v>20</v>
      </c>
      <c r="K226" s="3" t="n">
        <f aca="false">E226+H226</f>
        <v>26</v>
      </c>
      <c r="L226" s="3" t="n">
        <f aca="false">(J226+K226)/2</f>
        <v>23</v>
      </c>
    </row>
    <row r="227" s="2" customFormat="true" ht="13" hidden="false" customHeight="false" outlineLevel="0" collapsed="false">
      <c r="B227" s="3" t="n">
        <v>1</v>
      </c>
      <c r="C227" s="4" t="n">
        <v>1</v>
      </c>
      <c r="D227" s="3" t="n">
        <v>18</v>
      </c>
      <c r="E227" s="3" t="n">
        <v>18</v>
      </c>
      <c r="F227" s="3" t="n">
        <f aca="false">(D227+E227)/2</f>
        <v>18</v>
      </c>
      <c r="G227" s="3" t="n">
        <v>26</v>
      </c>
      <c r="H227" s="3" t="n">
        <v>20</v>
      </c>
      <c r="I227" s="3" t="n">
        <f aca="false">(G227+H227)/2</f>
        <v>23</v>
      </c>
      <c r="J227" s="3" t="n">
        <f aca="false">D227+G227</f>
        <v>44</v>
      </c>
      <c r="K227" s="3" t="n">
        <f aca="false">E227+H227</f>
        <v>38</v>
      </c>
      <c r="L227" s="3" t="n">
        <f aca="false">(J227+K227)/2</f>
        <v>41</v>
      </c>
    </row>
    <row r="228" s="2" customFormat="true" ht="13" hidden="false" customHeight="false" outlineLevel="0" collapsed="false">
      <c r="B228" s="3" t="n">
        <v>1</v>
      </c>
      <c r="C228" s="4" t="n">
        <v>1</v>
      </c>
      <c r="D228" s="3" t="n">
        <v>8</v>
      </c>
      <c r="E228" s="3" t="n">
        <v>9</v>
      </c>
      <c r="F228" s="3" t="n">
        <f aca="false">(D228+E228)/2</f>
        <v>8.5</v>
      </c>
      <c r="G228" s="3" t="n">
        <v>24</v>
      </c>
      <c r="H228" s="3" t="n">
        <v>23</v>
      </c>
      <c r="I228" s="3" t="n">
        <f aca="false">(G228+H228)/2</f>
        <v>23.5</v>
      </c>
      <c r="J228" s="3" t="n">
        <f aca="false">D228+G228</f>
        <v>32</v>
      </c>
      <c r="K228" s="3" t="n">
        <f aca="false">E228+H228</f>
        <v>32</v>
      </c>
      <c r="L228" s="3" t="n">
        <f aca="false">(J228+K228)/2</f>
        <v>32</v>
      </c>
    </row>
    <row r="229" s="2" customFormat="true" ht="13" hidden="false" customHeight="false" outlineLevel="0" collapsed="false">
      <c r="B229" s="3" t="n">
        <v>2</v>
      </c>
      <c r="C229" s="4" t="n">
        <v>1</v>
      </c>
      <c r="D229" s="3" t="n">
        <v>9</v>
      </c>
      <c r="E229" s="3" t="n">
        <v>7</v>
      </c>
      <c r="F229" s="3" t="n">
        <f aca="false">(D229+E229)/2</f>
        <v>8</v>
      </c>
      <c r="G229" s="3" t="n">
        <v>13</v>
      </c>
      <c r="H229" s="3" t="n">
        <v>11</v>
      </c>
      <c r="I229" s="3" t="n">
        <f aca="false">(G229+H229)/2</f>
        <v>12</v>
      </c>
      <c r="J229" s="3" t="n">
        <f aca="false">D229+G229</f>
        <v>22</v>
      </c>
      <c r="K229" s="3" t="n">
        <f aca="false">E229+H229</f>
        <v>18</v>
      </c>
      <c r="L229" s="3" t="n">
        <f aca="false">(J229+K229)/2</f>
        <v>20</v>
      </c>
    </row>
    <row r="230" s="2" customFormat="true" ht="13" hidden="false" customHeight="false" outlineLevel="0" collapsed="false">
      <c r="B230" s="3" t="n">
        <v>2</v>
      </c>
      <c r="C230" s="4" t="n">
        <v>1</v>
      </c>
      <c r="D230" s="3" t="n">
        <v>8</v>
      </c>
      <c r="E230" s="3" t="n">
        <v>6</v>
      </c>
      <c r="F230" s="3" t="n">
        <f aca="false">(D230+E230)/2</f>
        <v>7</v>
      </c>
      <c r="G230" s="3" t="n">
        <v>10</v>
      </c>
      <c r="H230" s="3" t="n">
        <v>14</v>
      </c>
      <c r="I230" s="3" t="n">
        <f aca="false">(G230+H230)/2</f>
        <v>12</v>
      </c>
      <c r="J230" s="3" t="n">
        <f aca="false">D230+G230</f>
        <v>18</v>
      </c>
      <c r="K230" s="3" t="n">
        <f aca="false">E230+H230</f>
        <v>20</v>
      </c>
      <c r="L230" s="3" t="n">
        <f aca="false">(J230+K230)/2</f>
        <v>19</v>
      </c>
    </row>
    <row r="231" s="2" customFormat="true" ht="13" hidden="false" customHeight="false" outlineLevel="0" collapsed="false">
      <c r="B231" s="3" t="n">
        <v>2</v>
      </c>
      <c r="C231" s="4" t="n">
        <v>1</v>
      </c>
      <c r="D231" s="3" t="n">
        <v>18</v>
      </c>
      <c r="E231" s="3" t="n">
        <v>23</v>
      </c>
      <c r="F231" s="3" t="n">
        <f aca="false">(D231+E231)/2</f>
        <v>20.5</v>
      </c>
      <c r="G231" s="3" t="n">
        <v>22</v>
      </c>
      <c r="H231" s="3" t="n">
        <v>21</v>
      </c>
      <c r="I231" s="3" t="n">
        <f aca="false">(G231+H231)/2</f>
        <v>21.5</v>
      </c>
      <c r="J231" s="3" t="n">
        <f aca="false">D231+G231</f>
        <v>40</v>
      </c>
      <c r="K231" s="3" t="n">
        <f aca="false">E231+H231</f>
        <v>44</v>
      </c>
      <c r="L231" s="3" t="n">
        <f aca="false">(J231+K231)/2</f>
        <v>42</v>
      </c>
    </row>
    <row r="232" s="2" customFormat="true" ht="13" hidden="false" customHeight="false" outlineLevel="0" collapsed="false">
      <c r="B232" s="3" t="n">
        <v>1</v>
      </c>
      <c r="C232" s="4" t="n">
        <v>1</v>
      </c>
      <c r="D232" s="3" t="n">
        <v>25</v>
      </c>
      <c r="E232" s="3" t="n">
        <v>24</v>
      </c>
      <c r="F232" s="3" t="n">
        <f aca="false">(D232+E232)/2</f>
        <v>24.5</v>
      </c>
      <c r="G232" s="3" t="n">
        <v>25</v>
      </c>
      <c r="H232" s="3" t="n">
        <v>27</v>
      </c>
      <c r="I232" s="3" t="n">
        <f aca="false">(G232+H232)/2</f>
        <v>26</v>
      </c>
      <c r="J232" s="3" t="n">
        <f aca="false">D232+G232</f>
        <v>50</v>
      </c>
      <c r="K232" s="3" t="n">
        <f aca="false">E232+H232</f>
        <v>51</v>
      </c>
      <c r="L232" s="3" t="n">
        <f aca="false">(J232+K232)/2</f>
        <v>50.5</v>
      </c>
    </row>
    <row r="233" s="2" customFormat="true" ht="13" hidden="false" customHeight="false" outlineLevel="0" collapsed="false">
      <c r="B233" s="3" t="n">
        <v>2</v>
      </c>
      <c r="C233" s="4" t="n">
        <v>1</v>
      </c>
      <c r="D233" s="3" t="n">
        <v>16</v>
      </c>
      <c r="E233" s="3" t="n">
        <v>27</v>
      </c>
      <c r="F233" s="3" t="n">
        <f aca="false">(D233+E233)/2</f>
        <v>21.5</v>
      </c>
      <c r="G233" s="3" t="n">
        <v>12</v>
      </c>
      <c r="H233" s="3" t="n">
        <v>11</v>
      </c>
      <c r="I233" s="3" t="n">
        <f aca="false">(G233+H233)/2</f>
        <v>11.5</v>
      </c>
      <c r="J233" s="3" t="n">
        <f aca="false">D233+G233</f>
        <v>28</v>
      </c>
      <c r="K233" s="3" t="n">
        <f aca="false">E233+H233</f>
        <v>38</v>
      </c>
      <c r="L233" s="3" t="n">
        <f aca="false">(J233+K233)/2</f>
        <v>33</v>
      </c>
    </row>
    <row r="234" s="2" customFormat="true" ht="13" hidden="false" customHeight="false" outlineLevel="0" collapsed="false">
      <c r="B234" s="3" t="n">
        <v>2</v>
      </c>
      <c r="C234" s="4" t="n">
        <v>1</v>
      </c>
      <c r="D234" s="3" t="n">
        <v>16</v>
      </c>
      <c r="E234" s="3" t="n">
        <v>25</v>
      </c>
      <c r="F234" s="3" t="n">
        <f aca="false">(D234+E234)/2</f>
        <v>20.5</v>
      </c>
      <c r="G234" s="3" t="n">
        <v>13</v>
      </c>
      <c r="H234" s="3" t="n">
        <v>21</v>
      </c>
      <c r="I234" s="3" t="n">
        <f aca="false">(G234+H234)/2</f>
        <v>17</v>
      </c>
      <c r="J234" s="3" t="n">
        <f aca="false">D234+G234</f>
        <v>29</v>
      </c>
      <c r="K234" s="3" t="n">
        <f aca="false">E234+H234</f>
        <v>46</v>
      </c>
      <c r="L234" s="3" t="n">
        <f aca="false">(J234+K234)/2</f>
        <v>37.5</v>
      </c>
    </row>
    <row r="235" s="2" customFormat="true" ht="13" hidden="false" customHeight="false" outlineLevel="0" collapsed="false">
      <c r="B235" s="3" t="n">
        <v>2</v>
      </c>
      <c r="C235" s="4" t="n">
        <v>1</v>
      </c>
      <c r="D235" s="3" t="n">
        <v>15</v>
      </c>
      <c r="E235" s="3" t="n">
        <v>14</v>
      </c>
      <c r="F235" s="3" t="n">
        <f aca="false">(D235+E235)/2</f>
        <v>14.5</v>
      </c>
      <c r="G235" s="3" t="n">
        <v>12</v>
      </c>
      <c r="H235" s="3" t="n">
        <v>16</v>
      </c>
      <c r="I235" s="3" t="n">
        <f aca="false">(G235+H235)/2</f>
        <v>14</v>
      </c>
      <c r="J235" s="3" t="n">
        <f aca="false">D235+G235</f>
        <v>27</v>
      </c>
      <c r="K235" s="3" t="n">
        <f aca="false">E235+H235</f>
        <v>30</v>
      </c>
      <c r="L235" s="3" t="n">
        <f aca="false">(J235+K235)/2</f>
        <v>28.5</v>
      </c>
    </row>
    <row r="236" s="2" customFormat="true" ht="13" hidden="false" customHeight="false" outlineLevel="0" collapsed="false">
      <c r="B236" s="3" t="n">
        <v>1</v>
      </c>
      <c r="C236" s="4" t="n">
        <v>1</v>
      </c>
      <c r="D236" s="3" t="n">
        <v>18</v>
      </c>
      <c r="E236" s="3" t="n">
        <v>21</v>
      </c>
      <c r="F236" s="3" t="n">
        <f aca="false">(D236+E236)/2</f>
        <v>19.5</v>
      </c>
      <c r="G236" s="3" t="n">
        <v>14</v>
      </c>
      <c r="H236" s="3" t="n">
        <v>18</v>
      </c>
      <c r="I236" s="3" t="n">
        <f aca="false">(G236+H236)/2</f>
        <v>16</v>
      </c>
      <c r="J236" s="3" t="n">
        <f aca="false">D236+G236</f>
        <v>32</v>
      </c>
      <c r="K236" s="3" t="n">
        <f aca="false">E236+H236</f>
        <v>39</v>
      </c>
      <c r="L236" s="3" t="n">
        <f aca="false">(J236+K236)/2</f>
        <v>35.5</v>
      </c>
    </row>
    <row r="237" s="2" customFormat="true" ht="13" hidden="false" customHeight="false" outlineLevel="0" collapsed="false">
      <c r="B237" s="3" t="n">
        <v>1</v>
      </c>
      <c r="C237" s="4" t="n">
        <v>1</v>
      </c>
      <c r="D237" s="3" t="n">
        <v>18</v>
      </c>
      <c r="E237" s="3" t="n">
        <v>20</v>
      </c>
      <c r="F237" s="3" t="n">
        <f aca="false">(D237+E237)/2</f>
        <v>19</v>
      </c>
      <c r="G237" s="3" t="n">
        <v>17</v>
      </c>
      <c r="H237" s="3" t="n">
        <v>21</v>
      </c>
      <c r="I237" s="3" t="n">
        <f aca="false">(G237+H237)/2</f>
        <v>19</v>
      </c>
      <c r="J237" s="3" t="n">
        <f aca="false">D237+G237</f>
        <v>35</v>
      </c>
      <c r="K237" s="3" t="n">
        <f aca="false">E237+H237</f>
        <v>41</v>
      </c>
      <c r="L237" s="3" t="n">
        <f aca="false">(J237+K237)/2</f>
        <v>38</v>
      </c>
    </row>
    <row r="238" s="2" customFormat="true" ht="13" hidden="false" customHeight="false" outlineLevel="0" collapsed="false">
      <c r="B238" s="3" t="n">
        <v>2</v>
      </c>
      <c r="C238" s="4" t="n">
        <v>1</v>
      </c>
      <c r="D238" s="3" t="n">
        <v>26</v>
      </c>
      <c r="E238" s="3" t="n">
        <v>27</v>
      </c>
      <c r="F238" s="3" t="n">
        <f aca="false">(D238+E238)/2</f>
        <v>26.5</v>
      </c>
      <c r="G238" s="3" t="n">
        <v>16</v>
      </c>
      <c r="H238" s="3" t="n">
        <v>6</v>
      </c>
      <c r="I238" s="3" t="n">
        <f aca="false">(G238+H238)/2</f>
        <v>11</v>
      </c>
      <c r="J238" s="3" t="n">
        <f aca="false">D238+G238</f>
        <v>42</v>
      </c>
      <c r="K238" s="3" t="n">
        <f aca="false">E238+H238</f>
        <v>33</v>
      </c>
      <c r="L238" s="3" t="n">
        <f aca="false">(J238+K238)/2</f>
        <v>37.5</v>
      </c>
    </row>
    <row r="239" s="2" customFormat="true" ht="13" hidden="false" customHeight="false" outlineLevel="0" collapsed="false">
      <c r="B239" s="3" t="n">
        <v>1</v>
      </c>
      <c r="C239" s="4" t="n">
        <v>1</v>
      </c>
      <c r="D239" s="3" t="n">
        <v>5</v>
      </c>
      <c r="E239" s="3" t="n">
        <v>2</v>
      </c>
      <c r="F239" s="3" t="n">
        <f aca="false">(D239+E239)/2</f>
        <v>3.5</v>
      </c>
      <c r="G239" s="3" t="n">
        <v>4</v>
      </c>
      <c r="H239" s="3" t="n">
        <v>5</v>
      </c>
      <c r="I239" s="3" t="n">
        <f aca="false">(G239+H239)/2</f>
        <v>4.5</v>
      </c>
      <c r="J239" s="3" t="n">
        <f aca="false">D239+G239</f>
        <v>9</v>
      </c>
      <c r="K239" s="3" t="n">
        <f aca="false">E239+H239</f>
        <v>7</v>
      </c>
      <c r="L239" s="3" t="n">
        <f aca="false">(J239+K239)/2</f>
        <v>8</v>
      </c>
    </row>
    <row r="240" s="2" customFormat="true" ht="13" hidden="false" customHeight="false" outlineLevel="0" collapsed="false">
      <c r="B240" s="3" t="n">
        <v>2</v>
      </c>
      <c r="C240" s="4" t="n">
        <v>1</v>
      </c>
      <c r="D240" s="3" t="n">
        <v>4</v>
      </c>
      <c r="E240" s="3" t="n">
        <v>2</v>
      </c>
      <c r="F240" s="3" t="n">
        <f aca="false">(D240+E240)/2</f>
        <v>3</v>
      </c>
      <c r="G240" s="3" t="n">
        <v>7</v>
      </c>
      <c r="H240" s="3" t="n">
        <v>3</v>
      </c>
      <c r="I240" s="3" t="n">
        <f aca="false">(G240+H240)/2</f>
        <v>5</v>
      </c>
      <c r="J240" s="3" t="n">
        <f aca="false">D240+G240</f>
        <v>11</v>
      </c>
      <c r="K240" s="3" t="n">
        <f aca="false">E240+H240</f>
        <v>5</v>
      </c>
      <c r="L240" s="3" t="n">
        <f aca="false">(J240+K240)/2</f>
        <v>8</v>
      </c>
    </row>
    <row r="241" s="2" customFormat="true" ht="13" hidden="false" customHeight="false" outlineLevel="0" collapsed="false">
      <c r="B241" s="3" t="n">
        <v>2</v>
      </c>
      <c r="C241" s="4" t="n">
        <v>1</v>
      </c>
      <c r="D241" s="3" t="n">
        <v>0</v>
      </c>
      <c r="E241" s="3" t="n">
        <v>1</v>
      </c>
      <c r="F241" s="3" t="n">
        <f aca="false">(D241+E241)/2</f>
        <v>0.5</v>
      </c>
      <c r="G241" s="3" t="n">
        <v>1</v>
      </c>
      <c r="H241" s="3" t="n">
        <v>1</v>
      </c>
      <c r="I241" s="3" t="n">
        <f aca="false">(G241+H241)/2</f>
        <v>1</v>
      </c>
      <c r="J241" s="3" t="n">
        <f aca="false">D241+G241</f>
        <v>1</v>
      </c>
      <c r="K241" s="3" t="n">
        <f aca="false">E241+H241</f>
        <v>2</v>
      </c>
      <c r="L241" s="3" t="n">
        <f aca="false">(J241+K241)/2</f>
        <v>1.5</v>
      </c>
    </row>
    <row r="242" s="2" customFormat="true" ht="13" hidden="false" customHeight="false" outlineLevel="0" collapsed="false">
      <c r="B242" s="3" t="n">
        <v>1</v>
      </c>
      <c r="C242" s="4" t="n">
        <v>1</v>
      </c>
      <c r="D242" s="3" t="n">
        <v>10</v>
      </c>
      <c r="E242" s="3" t="n">
        <v>15</v>
      </c>
      <c r="F242" s="3" t="n">
        <f aca="false">(D242+E242)/2</f>
        <v>12.5</v>
      </c>
      <c r="G242" s="3" t="n">
        <v>10</v>
      </c>
      <c r="H242" s="3" t="n">
        <v>12</v>
      </c>
      <c r="I242" s="3" t="n">
        <f aca="false">(G242+H242)/2</f>
        <v>11</v>
      </c>
      <c r="J242" s="3" t="n">
        <f aca="false">D242+G242</f>
        <v>20</v>
      </c>
      <c r="K242" s="3" t="n">
        <f aca="false">E242+H242</f>
        <v>27</v>
      </c>
      <c r="L242" s="3" t="n">
        <f aca="false">(J242+K242)/2</f>
        <v>23.5</v>
      </c>
    </row>
    <row r="243" s="2" customFormat="true" ht="13" hidden="false" customHeight="false" outlineLevel="0" collapsed="false">
      <c r="B243" s="3" t="n">
        <v>1</v>
      </c>
      <c r="C243" s="4" t="n">
        <v>1</v>
      </c>
      <c r="D243" s="3" t="n">
        <v>4</v>
      </c>
      <c r="E243" s="3" t="n">
        <v>0</v>
      </c>
      <c r="F243" s="3" t="n">
        <f aca="false">(D243+E243)/2</f>
        <v>2</v>
      </c>
      <c r="G243" s="3" t="n">
        <v>1</v>
      </c>
      <c r="H243" s="3" t="n">
        <v>3</v>
      </c>
      <c r="I243" s="3" t="n">
        <f aca="false">(G243+H243)/2</f>
        <v>2</v>
      </c>
      <c r="J243" s="3" t="n">
        <f aca="false">D243+G243</f>
        <v>5</v>
      </c>
      <c r="K243" s="3" t="n">
        <f aca="false">E243+H243</f>
        <v>3</v>
      </c>
      <c r="L243" s="3" t="n">
        <f aca="false">(J243+K243)/2</f>
        <v>4</v>
      </c>
    </row>
    <row r="244" s="2" customFormat="true" ht="13" hidden="false" customHeight="false" outlineLevel="0" collapsed="false">
      <c r="B244" s="3" t="n">
        <v>1</v>
      </c>
      <c r="C244" s="4" t="n">
        <v>1</v>
      </c>
      <c r="D244" s="3" t="n">
        <v>1</v>
      </c>
      <c r="E244" s="3" t="n">
        <v>0</v>
      </c>
      <c r="F244" s="3" t="n">
        <f aca="false">(D244+E244)/2</f>
        <v>0.5</v>
      </c>
      <c r="G244" s="3" t="n">
        <v>2</v>
      </c>
      <c r="H244" s="3" t="n">
        <v>5</v>
      </c>
      <c r="I244" s="3" t="n">
        <f aca="false">(G244+H244)/2</f>
        <v>3.5</v>
      </c>
      <c r="J244" s="3" t="n">
        <f aca="false">D244+G244</f>
        <v>3</v>
      </c>
      <c r="K244" s="3" t="n">
        <f aca="false">E244+H244</f>
        <v>5</v>
      </c>
      <c r="L244" s="3" t="n">
        <f aca="false">(J244+K244)/2</f>
        <v>4</v>
      </c>
    </row>
    <row r="245" s="2" customFormat="true" ht="13" hidden="false" customHeight="false" outlineLevel="0" collapsed="false">
      <c r="B245" s="3" t="n">
        <v>1</v>
      </c>
      <c r="C245" s="4" t="n">
        <v>1</v>
      </c>
      <c r="D245" s="3" t="n">
        <v>4</v>
      </c>
      <c r="E245" s="3" t="n">
        <v>4</v>
      </c>
      <c r="F245" s="3" t="n">
        <f aca="false">(D245+E245)/2</f>
        <v>4</v>
      </c>
      <c r="G245" s="3" t="n">
        <v>5</v>
      </c>
      <c r="H245" s="3" t="n">
        <v>8</v>
      </c>
      <c r="I245" s="3" t="n">
        <f aca="false">(G245+H245)/2</f>
        <v>6.5</v>
      </c>
      <c r="J245" s="3" t="n">
        <f aca="false">D245+G245</f>
        <v>9</v>
      </c>
      <c r="K245" s="3" t="n">
        <f aca="false">E245+H245</f>
        <v>12</v>
      </c>
      <c r="L245" s="3" t="n">
        <f aca="false">(J245+K245)/2</f>
        <v>10.5</v>
      </c>
    </row>
    <row r="246" s="2" customFormat="true" ht="13" hidden="false" customHeight="false" outlineLevel="0" collapsed="false">
      <c r="B246" s="3" t="n">
        <v>1</v>
      </c>
      <c r="C246" s="4" t="n">
        <v>1</v>
      </c>
      <c r="D246" s="3" t="n">
        <v>6</v>
      </c>
      <c r="E246" s="3" t="n">
        <v>2</v>
      </c>
      <c r="F246" s="3" t="n">
        <f aca="false">(D246+E246)/2</f>
        <v>4</v>
      </c>
      <c r="G246" s="3" t="n">
        <v>10</v>
      </c>
      <c r="H246" s="3" t="n">
        <v>3</v>
      </c>
      <c r="I246" s="3" t="n">
        <f aca="false">(G246+H246)/2</f>
        <v>6.5</v>
      </c>
      <c r="J246" s="3" t="n">
        <f aca="false">D246+G246</f>
        <v>16</v>
      </c>
      <c r="K246" s="3" t="n">
        <f aca="false">E246+H246</f>
        <v>5</v>
      </c>
      <c r="L246" s="3" t="n">
        <f aca="false">(J246+K246)/2</f>
        <v>10.5</v>
      </c>
    </row>
    <row r="247" s="2" customFormat="true" ht="13" hidden="false" customHeight="false" outlineLevel="0" collapsed="false">
      <c r="B247" s="3" t="n">
        <v>2</v>
      </c>
      <c r="C247" s="4" t="n">
        <v>1</v>
      </c>
      <c r="D247" s="3" t="n">
        <v>2</v>
      </c>
      <c r="E247" s="3" t="n">
        <v>1</v>
      </c>
      <c r="F247" s="3" t="n">
        <f aca="false">(D247+E247)/2</f>
        <v>1.5</v>
      </c>
      <c r="G247" s="3" t="n">
        <v>4</v>
      </c>
      <c r="H247" s="3" t="n">
        <v>5</v>
      </c>
      <c r="I247" s="3" t="n">
        <f aca="false">(G247+H247)/2</f>
        <v>4.5</v>
      </c>
      <c r="J247" s="3" t="n">
        <f aca="false">D247+G247</f>
        <v>6</v>
      </c>
      <c r="K247" s="3" t="n">
        <f aca="false">E247+H247</f>
        <v>6</v>
      </c>
      <c r="L247" s="3" t="n">
        <f aca="false">(J247+K247)/2</f>
        <v>6</v>
      </c>
    </row>
    <row r="248" s="2" customFormat="true" ht="13" hidden="false" customHeight="false" outlineLevel="0" collapsed="false">
      <c r="B248" s="3" t="n">
        <v>2</v>
      </c>
      <c r="C248" s="4" t="n">
        <v>1</v>
      </c>
      <c r="D248" s="3" t="n">
        <v>1</v>
      </c>
      <c r="E248" s="3" t="n">
        <v>1</v>
      </c>
      <c r="F248" s="3" t="n">
        <f aca="false">(D248+E248)/2</f>
        <v>1</v>
      </c>
      <c r="G248" s="3" t="n">
        <v>1</v>
      </c>
      <c r="H248" s="3" t="n">
        <v>3</v>
      </c>
      <c r="I248" s="3" t="n">
        <f aca="false">(G248+H248)/2</f>
        <v>2</v>
      </c>
      <c r="J248" s="3" t="n">
        <f aca="false">D248+G248</f>
        <v>2</v>
      </c>
      <c r="K248" s="3" t="n">
        <f aca="false">E248+H248</f>
        <v>4</v>
      </c>
      <c r="L248" s="3" t="n">
        <f aca="false">(J248+K248)/2</f>
        <v>3</v>
      </c>
    </row>
    <row r="249" s="2" customFormat="true" ht="13" hidden="false" customHeight="false" outlineLevel="0" collapsed="false">
      <c r="B249" s="3" t="n">
        <v>2</v>
      </c>
      <c r="C249" s="4" t="n">
        <v>1</v>
      </c>
      <c r="D249" s="3" t="n">
        <v>4</v>
      </c>
      <c r="E249" s="3" t="n">
        <v>0</v>
      </c>
      <c r="F249" s="3" t="n">
        <f aca="false">(D249+E249)/2</f>
        <v>2</v>
      </c>
      <c r="G249" s="3" t="n">
        <v>7</v>
      </c>
      <c r="H249" s="3" t="n">
        <v>5</v>
      </c>
      <c r="I249" s="3" t="n">
        <f aca="false">(G249+H249)/2</f>
        <v>6</v>
      </c>
      <c r="J249" s="3" t="n">
        <f aca="false">D249+G249</f>
        <v>11</v>
      </c>
      <c r="K249" s="3" t="n">
        <f aca="false">E249+H249</f>
        <v>5</v>
      </c>
      <c r="L249" s="3" t="n">
        <f aca="false">(J249+K249)/2</f>
        <v>8</v>
      </c>
    </row>
    <row r="250" s="2" customFormat="true" ht="13" hidden="false" customHeight="false" outlineLevel="0" collapsed="false">
      <c r="B250" s="3" t="n">
        <v>2</v>
      </c>
      <c r="C250" s="4" t="n">
        <v>1</v>
      </c>
      <c r="D250" s="3" t="n">
        <v>2</v>
      </c>
      <c r="E250" s="3" t="n">
        <v>0</v>
      </c>
      <c r="F250" s="3" t="n">
        <f aca="false">(D250+E250)/2</f>
        <v>1</v>
      </c>
      <c r="G250" s="3" t="n">
        <v>6</v>
      </c>
      <c r="H250" s="3" t="n">
        <v>6</v>
      </c>
      <c r="I250" s="3" t="n">
        <f aca="false">(G250+H250)/2</f>
        <v>6</v>
      </c>
      <c r="J250" s="3" t="n">
        <f aca="false">D250+G250</f>
        <v>8</v>
      </c>
      <c r="K250" s="3" t="n">
        <f aca="false">E250+H250</f>
        <v>6</v>
      </c>
      <c r="L250" s="3" t="n">
        <f aca="false">(J250+K250)/2</f>
        <v>7</v>
      </c>
    </row>
    <row r="251" s="2" customFormat="true" ht="13" hidden="false" customHeight="false" outlineLevel="0" collapsed="false">
      <c r="B251" s="3" t="n">
        <v>2</v>
      </c>
      <c r="C251" s="4" t="n">
        <v>1</v>
      </c>
      <c r="D251" s="3" t="n">
        <v>3</v>
      </c>
      <c r="E251" s="3" t="n">
        <v>0</v>
      </c>
      <c r="F251" s="3" t="n">
        <f aca="false">(D251+E251)/2</f>
        <v>1.5</v>
      </c>
      <c r="G251" s="3" t="n">
        <v>10</v>
      </c>
      <c r="H251" s="3" t="n">
        <v>18</v>
      </c>
      <c r="I251" s="3" t="n">
        <f aca="false">(G251+H251)/2</f>
        <v>14</v>
      </c>
      <c r="J251" s="3" t="n">
        <f aca="false">D251+G251</f>
        <v>13</v>
      </c>
      <c r="K251" s="3" t="n">
        <f aca="false">E251+H251</f>
        <v>18</v>
      </c>
      <c r="L251" s="3" t="n">
        <f aca="false">(J251+K251)/2</f>
        <v>15.5</v>
      </c>
    </row>
    <row r="252" s="2" customFormat="true" ht="13" hidden="false" customHeight="false" outlineLevel="0" collapsed="false">
      <c r="B252" s="3" t="n">
        <v>2</v>
      </c>
      <c r="C252" s="4" t="n">
        <v>1</v>
      </c>
      <c r="D252" s="3" t="n">
        <v>3</v>
      </c>
      <c r="E252" s="3" t="n">
        <v>0</v>
      </c>
      <c r="F252" s="3" t="n">
        <f aca="false">(D252+E252)/2</f>
        <v>1.5</v>
      </c>
      <c r="G252" s="3" t="n">
        <v>0</v>
      </c>
      <c r="H252" s="3" t="n">
        <v>3</v>
      </c>
      <c r="I252" s="3" t="n">
        <f aca="false">(G252+H252)/2</f>
        <v>1.5</v>
      </c>
      <c r="J252" s="3" t="n">
        <f aca="false">D252+G252</f>
        <v>3</v>
      </c>
      <c r="K252" s="3" t="n">
        <f aca="false">E252+H252</f>
        <v>3</v>
      </c>
      <c r="L252" s="3" t="n">
        <f aca="false">(J252+K252)/2</f>
        <v>3</v>
      </c>
    </row>
    <row r="253" s="2" customFormat="true" ht="13" hidden="false" customHeight="false" outlineLevel="0" collapsed="false">
      <c r="B253" s="3" t="n">
        <v>2</v>
      </c>
      <c r="C253" s="4" t="n">
        <v>1</v>
      </c>
      <c r="D253" s="3" t="n">
        <v>10</v>
      </c>
      <c r="E253" s="3" t="n">
        <v>3</v>
      </c>
      <c r="F253" s="3" t="n">
        <f aca="false">(D253+E253)/2</f>
        <v>6.5</v>
      </c>
      <c r="G253" s="3" t="n">
        <v>3</v>
      </c>
      <c r="H253" s="3" t="n">
        <v>3</v>
      </c>
      <c r="I253" s="3" t="n">
        <f aca="false">(G253+H253)/2</f>
        <v>3</v>
      </c>
      <c r="J253" s="3" t="n">
        <f aca="false">D253+G253</f>
        <v>13</v>
      </c>
      <c r="K253" s="3" t="n">
        <f aca="false">E253+H253</f>
        <v>6</v>
      </c>
      <c r="L253" s="3" t="n">
        <f aca="false">(J253+K253)/2</f>
        <v>9.5</v>
      </c>
    </row>
    <row r="254" s="2" customFormat="true" ht="13" hidden="false" customHeight="false" outlineLevel="0" collapsed="false">
      <c r="B254" s="3" t="n">
        <v>2</v>
      </c>
      <c r="C254" s="4" t="n">
        <v>1</v>
      </c>
      <c r="D254" s="3" t="n">
        <v>5</v>
      </c>
      <c r="E254" s="3" t="n">
        <v>0</v>
      </c>
      <c r="F254" s="3" t="n">
        <f aca="false">(D254+E254)/2</f>
        <v>2.5</v>
      </c>
      <c r="G254" s="3" t="n">
        <v>3</v>
      </c>
      <c r="H254" s="3" t="n">
        <v>4</v>
      </c>
      <c r="I254" s="3" t="n">
        <f aca="false">(G254+H254)/2</f>
        <v>3.5</v>
      </c>
      <c r="J254" s="3" t="n">
        <f aca="false">D254+G254</f>
        <v>8</v>
      </c>
      <c r="K254" s="3" t="n">
        <f aca="false">E254+H254</f>
        <v>4</v>
      </c>
      <c r="L254" s="3" t="n">
        <f aca="false">(J254+K254)/2</f>
        <v>6</v>
      </c>
    </row>
    <row r="255" s="2" customFormat="true" ht="13" hidden="false" customHeight="false" outlineLevel="0" collapsed="false">
      <c r="B255" s="3" t="n">
        <v>1</v>
      </c>
      <c r="C255" s="4" t="n">
        <v>1</v>
      </c>
      <c r="D255" s="3" t="n">
        <v>2</v>
      </c>
      <c r="E255" s="3" t="n">
        <v>0</v>
      </c>
      <c r="F255" s="3" t="n">
        <f aca="false">(D255+E255)/2</f>
        <v>1</v>
      </c>
      <c r="G255" s="3" t="n">
        <v>3</v>
      </c>
      <c r="H255" s="3" t="n">
        <v>4</v>
      </c>
      <c r="I255" s="3" t="n">
        <f aca="false">(G255+H255)/2</f>
        <v>3.5</v>
      </c>
      <c r="J255" s="3" t="n">
        <f aca="false">D255+G255</f>
        <v>5</v>
      </c>
      <c r="K255" s="3" t="n">
        <f aca="false">E255+H255</f>
        <v>4</v>
      </c>
      <c r="L255" s="3" t="n">
        <f aca="false">(J255+K255)/2</f>
        <v>4.5</v>
      </c>
    </row>
    <row r="256" s="2" customFormat="true" ht="13" hidden="false" customHeight="false" outlineLevel="0" collapsed="false">
      <c r="B256" s="3" t="n">
        <v>1</v>
      </c>
      <c r="C256" s="4" t="n">
        <v>1</v>
      </c>
      <c r="D256" s="3" t="n">
        <v>4</v>
      </c>
      <c r="E256" s="3" t="n">
        <v>0</v>
      </c>
      <c r="F256" s="3" t="n">
        <f aca="false">(D256+E256)/2</f>
        <v>2</v>
      </c>
      <c r="G256" s="3" t="n">
        <v>5</v>
      </c>
      <c r="H256" s="3" t="n">
        <v>5</v>
      </c>
      <c r="I256" s="3" t="n">
        <f aca="false">(G256+H256)/2</f>
        <v>5</v>
      </c>
      <c r="J256" s="3" t="n">
        <f aca="false">D256+G256</f>
        <v>9</v>
      </c>
      <c r="K256" s="3" t="n">
        <f aca="false">E256+H256</f>
        <v>5</v>
      </c>
      <c r="L256" s="3" t="n">
        <f aca="false">(J256+K256)/2</f>
        <v>7</v>
      </c>
    </row>
    <row r="257" s="2" customFormat="true" ht="13" hidden="false" customHeight="false" outlineLevel="0" collapsed="false">
      <c r="B257" s="3" t="n">
        <v>2</v>
      </c>
      <c r="C257" s="4" t="n">
        <v>1</v>
      </c>
      <c r="D257" s="3" t="n">
        <v>12</v>
      </c>
      <c r="E257" s="3" t="n">
        <v>12</v>
      </c>
      <c r="F257" s="3" t="n">
        <f aca="false">(D257+E257)/2</f>
        <v>12</v>
      </c>
      <c r="G257" s="3" t="n">
        <v>3</v>
      </c>
      <c r="H257" s="3" t="n">
        <v>4</v>
      </c>
      <c r="I257" s="3" t="n">
        <f aca="false">(G257+H257)/2</f>
        <v>3.5</v>
      </c>
      <c r="J257" s="3" t="n">
        <f aca="false">D257+G257</f>
        <v>15</v>
      </c>
      <c r="K257" s="3" t="n">
        <f aca="false">E257+H257</f>
        <v>16</v>
      </c>
      <c r="L257" s="3" t="n">
        <f aca="false">(J257+K257)/2</f>
        <v>15.5</v>
      </c>
    </row>
    <row r="258" s="2" customFormat="true" ht="13" hidden="false" customHeight="false" outlineLevel="0" collapsed="false">
      <c r="B258" s="3" t="n">
        <v>1</v>
      </c>
      <c r="C258" s="4" t="n">
        <v>1</v>
      </c>
      <c r="D258" s="3" t="n">
        <v>7</v>
      </c>
      <c r="E258" s="3" t="n">
        <v>6</v>
      </c>
      <c r="F258" s="3" t="n">
        <f aca="false">(D258+E258)/2</f>
        <v>6.5</v>
      </c>
      <c r="G258" s="3" t="n">
        <v>6</v>
      </c>
      <c r="H258" s="3" t="n">
        <v>7</v>
      </c>
      <c r="I258" s="3" t="n">
        <f aca="false">(G258+H258)/2</f>
        <v>6.5</v>
      </c>
      <c r="J258" s="3" t="n">
        <f aca="false">D258+G258</f>
        <v>13</v>
      </c>
      <c r="K258" s="3" t="n">
        <f aca="false">E258+H258</f>
        <v>13</v>
      </c>
      <c r="L258" s="3" t="n">
        <f aca="false">(J258+K258)/2</f>
        <v>13</v>
      </c>
    </row>
    <row r="259" s="2" customFormat="true" ht="13" hidden="false" customHeight="false" outlineLevel="0" collapsed="false">
      <c r="B259" s="3" t="n">
        <v>1</v>
      </c>
      <c r="C259" s="4" t="n">
        <v>1</v>
      </c>
      <c r="D259" s="3" t="n">
        <v>3</v>
      </c>
      <c r="E259" s="3" t="n">
        <v>4</v>
      </c>
      <c r="F259" s="3" t="n">
        <f aca="false">(D259+E259)/2</f>
        <v>3.5</v>
      </c>
      <c r="G259" s="3" t="n">
        <v>0</v>
      </c>
      <c r="H259" s="3" t="n">
        <v>5</v>
      </c>
      <c r="I259" s="3" t="n">
        <f aca="false">(G259+H259)/2</f>
        <v>2.5</v>
      </c>
      <c r="J259" s="3" t="n">
        <f aca="false">D259+G259</f>
        <v>3</v>
      </c>
      <c r="K259" s="3" t="n">
        <f aca="false">E259+H259</f>
        <v>9</v>
      </c>
      <c r="L259" s="3" t="n">
        <f aca="false">(J259+K259)/2</f>
        <v>6</v>
      </c>
    </row>
    <row r="260" s="2" customFormat="true" ht="13" hidden="false" customHeight="false" outlineLevel="0" collapsed="false">
      <c r="B260" s="3" t="n">
        <v>1</v>
      </c>
      <c r="C260" s="4" t="n">
        <v>1</v>
      </c>
      <c r="D260" s="3" t="n">
        <v>7</v>
      </c>
      <c r="E260" s="3" t="n">
        <v>5</v>
      </c>
      <c r="F260" s="3" t="n">
        <f aca="false">(D260+E260)/2</f>
        <v>6</v>
      </c>
      <c r="G260" s="3" t="n">
        <v>13</v>
      </c>
      <c r="H260" s="3" t="n">
        <v>8</v>
      </c>
      <c r="I260" s="3" t="n">
        <f aca="false">(G260+H260)/2</f>
        <v>10.5</v>
      </c>
      <c r="J260" s="3" t="n">
        <f aca="false">D260+G260</f>
        <v>20</v>
      </c>
      <c r="K260" s="3" t="n">
        <f aca="false">E260+H260</f>
        <v>13</v>
      </c>
      <c r="L260" s="3" t="n">
        <f aca="false">(J260+K260)/2</f>
        <v>16.5</v>
      </c>
    </row>
    <row r="261" s="2" customFormat="true" ht="13" hidden="false" customHeight="false" outlineLevel="0" collapsed="false">
      <c r="B261" s="3" t="n">
        <v>2</v>
      </c>
      <c r="C261" s="4" t="n">
        <v>1</v>
      </c>
      <c r="D261" s="3" t="n">
        <v>9</v>
      </c>
      <c r="E261" s="3" t="n">
        <v>10</v>
      </c>
      <c r="F261" s="3" t="n">
        <f aca="false">(D261+E261)/2</f>
        <v>9.5</v>
      </c>
      <c r="G261" s="3" t="n">
        <v>10</v>
      </c>
      <c r="H261" s="3" t="n">
        <v>9</v>
      </c>
      <c r="I261" s="3" t="n">
        <f aca="false">(G261+H261)/2</f>
        <v>9.5</v>
      </c>
      <c r="J261" s="3" t="n">
        <f aca="false">D261+G261</f>
        <v>19</v>
      </c>
      <c r="K261" s="3" t="n">
        <f aca="false">E261+H261</f>
        <v>19</v>
      </c>
      <c r="L261" s="3" t="n">
        <f aca="false">(J261+K261)/2</f>
        <v>19</v>
      </c>
    </row>
    <row r="262" s="2" customFormat="true" ht="13" hidden="false" customHeight="false" outlineLevel="0" collapsed="false">
      <c r="B262" s="3" t="n">
        <v>1</v>
      </c>
      <c r="C262" s="4" t="n">
        <v>1</v>
      </c>
      <c r="D262" s="3" t="n">
        <v>13</v>
      </c>
      <c r="E262" s="3" t="n">
        <v>10</v>
      </c>
      <c r="F262" s="3" t="n">
        <f aca="false">(D262+E262)/2</f>
        <v>11.5</v>
      </c>
      <c r="G262" s="3" t="n">
        <v>10</v>
      </c>
      <c r="H262" s="3" t="n">
        <v>12</v>
      </c>
      <c r="I262" s="3" t="n">
        <f aca="false">(G262+H262)/2</f>
        <v>11</v>
      </c>
      <c r="J262" s="3" t="n">
        <f aca="false">D262+G262</f>
        <v>23</v>
      </c>
      <c r="K262" s="3" t="n">
        <f aca="false">E262+H262</f>
        <v>22</v>
      </c>
      <c r="L262" s="3" t="n">
        <f aca="false">(J262+K262)/2</f>
        <v>22.5</v>
      </c>
    </row>
    <row r="263" s="2" customFormat="true" ht="13" hidden="false" customHeight="false" outlineLevel="0" collapsed="false">
      <c r="B263" s="3" t="n">
        <v>2</v>
      </c>
      <c r="C263" s="4" t="n">
        <v>2</v>
      </c>
      <c r="D263" s="3" t="n">
        <v>3</v>
      </c>
      <c r="E263" s="3" t="n">
        <v>8</v>
      </c>
      <c r="F263" s="3" t="n">
        <f aca="false">(D263+E263)/2</f>
        <v>5.5</v>
      </c>
      <c r="G263" s="3" t="n">
        <v>1</v>
      </c>
      <c r="H263" s="3" t="n">
        <v>0</v>
      </c>
      <c r="I263" s="3" t="n">
        <f aca="false">(G263+H263)/2</f>
        <v>0.5</v>
      </c>
      <c r="J263" s="3" t="n">
        <f aca="false">D263+G263</f>
        <v>4</v>
      </c>
      <c r="K263" s="3" t="n">
        <f aca="false">E263+H263</f>
        <v>8</v>
      </c>
      <c r="L263" s="3" t="n">
        <f aca="false">(J263+K263)/2</f>
        <v>6</v>
      </c>
    </row>
    <row r="264" s="2" customFormat="true" ht="13" hidden="false" customHeight="false" outlineLevel="0" collapsed="false">
      <c r="B264" s="3" t="n">
        <v>1</v>
      </c>
      <c r="C264" s="4" t="n">
        <v>1</v>
      </c>
      <c r="D264" s="3" t="n">
        <v>8</v>
      </c>
      <c r="E264" s="3" t="n">
        <v>2</v>
      </c>
      <c r="F264" s="3" t="n">
        <f aca="false">(D264+E264)/2</f>
        <v>5</v>
      </c>
      <c r="G264" s="3" t="n">
        <v>14</v>
      </c>
      <c r="H264" s="3" t="n">
        <v>15</v>
      </c>
      <c r="I264" s="3" t="n">
        <f aca="false">(G264+H264)/2</f>
        <v>14.5</v>
      </c>
      <c r="J264" s="3" t="n">
        <f aca="false">D264+G264</f>
        <v>22</v>
      </c>
      <c r="K264" s="3" t="n">
        <f aca="false">E264+H264</f>
        <v>17</v>
      </c>
      <c r="L264" s="3" t="n">
        <f aca="false">(J264+K264)/2</f>
        <v>19.5</v>
      </c>
    </row>
    <row r="265" s="2" customFormat="true" ht="13" hidden="false" customHeight="false" outlineLevel="0" collapsed="false">
      <c r="B265" s="3" t="n">
        <v>1</v>
      </c>
      <c r="C265" s="4" t="n">
        <v>1</v>
      </c>
      <c r="D265" s="3" t="n">
        <v>2</v>
      </c>
      <c r="E265" s="3" t="n">
        <v>5</v>
      </c>
      <c r="F265" s="3" t="n">
        <f aca="false">(D265+E265)/2</f>
        <v>3.5</v>
      </c>
      <c r="G265" s="3" t="n">
        <v>2</v>
      </c>
      <c r="H265" s="3" t="n">
        <v>0</v>
      </c>
      <c r="I265" s="3" t="n">
        <f aca="false">(G265+H265)/2</f>
        <v>1</v>
      </c>
      <c r="J265" s="3" t="n">
        <f aca="false">D265+G265</f>
        <v>4</v>
      </c>
      <c r="K265" s="3" t="n">
        <f aca="false">E265+H265</f>
        <v>5</v>
      </c>
      <c r="L265" s="3" t="n">
        <f aca="false">(J265+K265)/2</f>
        <v>4.5</v>
      </c>
    </row>
    <row r="266" s="2" customFormat="true" ht="13" hidden="false" customHeight="false" outlineLevel="0" collapsed="false">
      <c r="B266" s="3" t="n">
        <v>2</v>
      </c>
      <c r="C266" s="4" t="n">
        <v>1</v>
      </c>
      <c r="D266" s="3" t="n">
        <v>4</v>
      </c>
      <c r="E266" s="3" t="n">
        <v>6</v>
      </c>
      <c r="F266" s="3" t="n">
        <f aca="false">(D266+E266)/2</f>
        <v>5</v>
      </c>
      <c r="G266" s="3" t="n">
        <v>7</v>
      </c>
      <c r="H266" s="3" t="n">
        <v>0</v>
      </c>
      <c r="I266" s="3" t="n">
        <f aca="false">(G266+H266)/2</f>
        <v>3.5</v>
      </c>
      <c r="J266" s="3" t="n">
        <f aca="false">D266+G266</f>
        <v>11</v>
      </c>
      <c r="K266" s="3" t="n">
        <f aca="false">E266+H266</f>
        <v>6</v>
      </c>
      <c r="L266" s="3" t="n">
        <f aca="false">(J266+K266)/2</f>
        <v>8.5</v>
      </c>
    </row>
    <row r="267" s="2" customFormat="true" ht="13" hidden="false" customHeight="false" outlineLevel="0" collapsed="false">
      <c r="B267" s="3" t="n">
        <v>1</v>
      </c>
      <c r="C267" s="4" t="n">
        <v>1</v>
      </c>
      <c r="D267" s="3" t="n">
        <v>7</v>
      </c>
      <c r="E267" s="3" t="n">
        <v>8</v>
      </c>
      <c r="F267" s="3" t="n">
        <f aca="false">(D267+E267)/2</f>
        <v>7.5</v>
      </c>
      <c r="G267" s="3" t="n">
        <v>4</v>
      </c>
      <c r="H267" s="3" t="n">
        <v>0</v>
      </c>
      <c r="I267" s="3" t="n">
        <f aca="false">(G267+H267)/2</f>
        <v>2</v>
      </c>
      <c r="J267" s="3" t="n">
        <f aca="false">D267+G267</f>
        <v>11</v>
      </c>
      <c r="K267" s="3" t="n">
        <f aca="false">E267+H267</f>
        <v>8</v>
      </c>
      <c r="L267" s="3" t="n">
        <f aca="false">(J267+K267)/2</f>
        <v>9.5</v>
      </c>
    </row>
    <row r="268" s="2" customFormat="true" ht="13" hidden="false" customHeight="false" outlineLevel="0" collapsed="false">
      <c r="B268" s="3" t="n">
        <v>2</v>
      </c>
      <c r="C268" s="4" t="n">
        <v>1</v>
      </c>
      <c r="D268" s="3" t="n">
        <v>2</v>
      </c>
      <c r="E268" s="3" t="n">
        <v>4</v>
      </c>
      <c r="F268" s="3" t="n">
        <f aca="false">(D268+E268)/2</f>
        <v>3</v>
      </c>
      <c r="G268" s="3" t="n">
        <v>2</v>
      </c>
      <c r="H268" s="3" t="n">
        <v>0</v>
      </c>
      <c r="I268" s="3" t="n">
        <f aca="false">(G268+H268)/2</f>
        <v>1</v>
      </c>
      <c r="J268" s="3" t="n">
        <f aca="false">D268+G268</f>
        <v>4</v>
      </c>
      <c r="K268" s="3" t="n">
        <f aca="false">E268+H268</f>
        <v>4</v>
      </c>
      <c r="L268" s="3" t="n">
        <f aca="false">(J268+K268)/2</f>
        <v>4</v>
      </c>
    </row>
    <row r="269" s="2" customFormat="true" ht="13" hidden="false" customHeight="false" outlineLevel="0" collapsed="false">
      <c r="B269" s="3" t="n">
        <v>1</v>
      </c>
      <c r="C269" s="4" t="n">
        <v>2</v>
      </c>
      <c r="D269" s="3" t="n">
        <v>2</v>
      </c>
      <c r="E269" s="3" t="n">
        <v>4</v>
      </c>
      <c r="F269" s="3" t="n">
        <f aca="false">(D269+E269)/2</f>
        <v>3</v>
      </c>
      <c r="G269" s="3" t="n">
        <v>5</v>
      </c>
      <c r="H269" s="3" t="n">
        <v>2</v>
      </c>
      <c r="I269" s="3" t="n">
        <f aca="false">(G269+H269)/2</f>
        <v>3.5</v>
      </c>
      <c r="J269" s="3" t="n">
        <f aca="false">D269+G269</f>
        <v>7</v>
      </c>
      <c r="K269" s="3" t="n">
        <f aca="false">E269+H269</f>
        <v>6</v>
      </c>
      <c r="L269" s="3" t="n">
        <f aca="false">(J269+K269)/2</f>
        <v>6.5</v>
      </c>
    </row>
    <row r="270" s="2" customFormat="true" ht="13" hidden="false" customHeight="false" outlineLevel="0" collapsed="false">
      <c r="B270" s="3" t="n">
        <v>1</v>
      </c>
      <c r="C270" s="4" t="n">
        <v>2</v>
      </c>
      <c r="D270" s="3" t="n">
        <v>10</v>
      </c>
      <c r="E270" s="3" t="n">
        <v>0</v>
      </c>
      <c r="F270" s="3" t="n">
        <f aca="false">(D270+E270)/2</f>
        <v>5</v>
      </c>
      <c r="G270" s="3" t="n">
        <v>10</v>
      </c>
      <c r="H270" s="3" t="n">
        <v>2</v>
      </c>
      <c r="I270" s="3" t="n">
        <f aca="false">(G270+H270)/2</f>
        <v>6</v>
      </c>
      <c r="J270" s="3" t="n">
        <f aca="false">D270+G270</f>
        <v>20</v>
      </c>
      <c r="K270" s="3" t="n">
        <f aca="false">E270+H270</f>
        <v>2</v>
      </c>
      <c r="L270" s="3" t="n">
        <f aca="false">(J270+K270)/2</f>
        <v>11</v>
      </c>
    </row>
    <row r="271" s="2" customFormat="true" ht="13" hidden="false" customHeight="false" outlineLevel="0" collapsed="false">
      <c r="B271" s="3" t="n">
        <v>1</v>
      </c>
      <c r="C271" s="4" t="n">
        <v>2</v>
      </c>
      <c r="D271" s="3" t="n">
        <v>10</v>
      </c>
      <c r="E271" s="3" t="n">
        <v>14</v>
      </c>
      <c r="F271" s="3" t="n">
        <f aca="false">(D271+E271)/2</f>
        <v>12</v>
      </c>
      <c r="G271" s="3" t="n">
        <v>11</v>
      </c>
      <c r="H271" s="3" t="n">
        <v>13</v>
      </c>
      <c r="I271" s="3" t="n">
        <f aca="false">(G271+H271)/2</f>
        <v>12</v>
      </c>
      <c r="J271" s="3" t="n">
        <f aca="false">D271+G271</f>
        <v>21</v>
      </c>
      <c r="K271" s="3" t="n">
        <f aca="false">E271+H271</f>
        <v>27</v>
      </c>
      <c r="L271" s="3" t="n">
        <f aca="false">(J271+K271)/2</f>
        <v>24</v>
      </c>
    </row>
    <row r="272" s="2" customFormat="true" ht="13" hidden="false" customHeight="false" outlineLevel="0" collapsed="false">
      <c r="B272" s="3" t="n">
        <v>2</v>
      </c>
      <c r="C272" s="4" t="n">
        <v>2</v>
      </c>
      <c r="D272" s="3" t="n">
        <v>3</v>
      </c>
      <c r="E272" s="3" t="n">
        <v>2</v>
      </c>
      <c r="F272" s="3" t="n">
        <f aca="false">(D272+E272)/2</f>
        <v>2.5</v>
      </c>
      <c r="G272" s="3" t="n">
        <v>6</v>
      </c>
      <c r="H272" s="3" t="n">
        <v>2</v>
      </c>
      <c r="I272" s="3" t="n">
        <f aca="false">(G272+H272)/2</f>
        <v>4</v>
      </c>
      <c r="J272" s="3" t="n">
        <f aca="false">D272+G272</f>
        <v>9</v>
      </c>
      <c r="K272" s="3" t="n">
        <f aca="false">E272+H272</f>
        <v>4</v>
      </c>
      <c r="L272" s="3" t="n">
        <f aca="false">(J272+K272)/2</f>
        <v>6.5</v>
      </c>
    </row>
    <row r="273" s="2" customFormat="true" ht="13" hidden="false" customHeight="false" outlineLevel="0" collapsed="false">
      <c r="B273" s="3" t="n">
        <v>1</v>
      </c>
      <c r="C273" s="4" t="n">
        <v>2</v>
      </c>
      <c r="D273" s="3" t="n">
        <v>1</v>
      </c>
      <c r="E273" s="3" t="n">
        <v>6</v>
      </c>
      <c r="F273" s="3" t="n">
        <f aca="false">(D273+E273)/2</f>
        <v>3.5</v>
      </c>
      <c r="G273" s="3" t="n">
        <v>1</v>
      </c>
      <c r="H273" s="3" t="n">
        <v>3</v>
      </c>
      <c r="I273" s="3" t="n">
        <f aca="false">(G273+H273)/2</f>
        <v>2</v>
      </c>
      <c r="J273" s="3" t="n">
        <f aca="false">D273+G273</f>
        <v>2</v>
      </c>
      <c r="K273" s="3" t="n">
        <f aca="false">E273+H273</f>
        <v>9</v>
      </c>
      <c r="L273" s="3" t="n">
        <f aca="false">(J273+K273)/2</f>
        <v>5.5</v>
      </c>
    </row>
    <row r="274" s="2" customFormat="true" ht="13" hidden="false" customHeight="false" outlineLevel="0" collapsed="false">
      <c r="B274" s="3" t="n">
        <v>1</v>
      </c>
      <c r="C274" s="4" t="n">
        <v>2</v>
      </c>
      <c r="D274" s="3" t="n">
        <v>4</v>
      </c>
      <c r="E274" s="3" t="n">
        <v>8</v>
      </c>
      <c r="F274" s="3" t="n">
        <f aca="false">(D274+E274)/2</f>
        <v>6</v>
      </c>
      <c r="G274" s="3" t="n">
        <v>9</v>
      </c>
      <c r="H274" s="3" t="n">
        <v>3</v>
      </c>
      <c r="I274" s="3" t="n">
        <f aca="false">(G274+H274)/2</f>
        <v>6</v>
      </c>
      <c r="J274" s="3" t="n">
        <f aca="false">D274+G274</f>
        <v>13</v>
      </c>
      <c r="K274" s="3" t="n">
        <f aca="false">E274+H274</f>
        <v>11</v>
      </c>
      <c r="L274" s="3" t="n">
        <f aca="false">(J274+K274)/2</f>
        <v>12</v>
      </c>
    </row>
    <row r="275" s="2" customFormat="true" ht="13" hidden="false" customHeight="false" outlineLevel="0" collapsed="false">
      <c r="B275" s="3" t="n">
        <v>1</v>
      </c>
      <c r="C275" s="4" t="n">
        <v>2</v>
      </c>
      <c r="D275" s="3" t="n">
        <v>7</v>
      </c>
      <c r="E275" s="3" t="n">
        <v>8</v>
      </c>
      <c r="F275" s="3" t="n">
        <f aca="false">(D275+E275)/2</f>
        <v>7.5</v>
      </c>
      <c r="G275" s="3" t="n">
        <v>12</v>
      </c>
      <c r="H275" s="3" t="n">
        <v>15</v>
      </c>
      <c r="I275" s="3" t="n">
        <f aca="false">(G275+H275)/2</f>
        <v>13.5</v>
      </c>
      <c r="J275" s="3" t="n">
        <f aca="false">D275+G275</f>
        <v>19</v>
      </c>
      <c r="K275" s="3" t="n">
        <f aca="false">E275+H275</f>
        <v>23</v>
      </c>
      <c r="L275" s="3" t="n">
        <f aca="false">(J275+K275)/2</f>
        <v>21</v>
      </c>
    </row>
    <row r="276" s="2" customFormat="true" ht="13" hidden="false" customHeight="false" outlineLevel="0" collapsed="false">
      <c r="B276" s="3" t="n">
        <v>2</v>
      </c>
      <c r="C276" s="4" t="n">
        <v>2</v>
      </c>
      <c r="D276" s="3" t="n">
        <v>2</v>
      </c>
      <c r="E276" s="3" t="n">
        <v>2</v>
      </c>
      <c r="F276" s="3" t="n">
        <f aca="false">(D276+E276)/2</f>
        <v>2</v>
      </c>
      <c r="G276" s="3" t="n">
        <v>2</v>
      </c>
      <c r="H276" s="3" t="n">
        <v>2</v>
      </c>
      <c r="I276" s="3" t="n">
        <f aca="false">(G276+H276)/2</f>
        <v>2</v>
      </c>
      <c r="J276" s="3" t="n">
        <f aca="false">D276+G276</f>
        <v>4</v>
      </c>
      <c r="K276" s="3" t="n">
        <f aca="false">E276+H276</f>
        <v>4</v>
      </c>
      <c r="L276" s="3" t="n">
        <f aca="false">(J276+K276)/2</f>
        <v>4</v>
      </c>
    </row>
    <row r="277" s="2" customFormat="true" ht="13" hidden="false" customHeight="false" outlineLevel="0" collapsed="false">
      <c r="B277" s="3" t="n">
        <v>2</v>
      </c>
      <c r="C277" s="4" t="n">
        <v>2</v>
      </c>
      <c r="D277" s="3" t="n">
        <v>3</v>
      </c>
      <c r="E277" s="3" t="n">
        <v>6</v>
      </c>
      <c r="F277" s="3" t="n">
        <f aca="false">(D277+E277)/2</f>
        <v>4.5</v>
      </c>
      <c r="G277" s="3" t="n">
        <v>0</v>
      </c>
      <c r="H277" s="3" t="n">
        <v>4</v>
      </c>
      <c r="I277" s="3" t="n">
        <f aca="false">(G277+H277)/2</f>
        <v>2</v>
      </c>
      <c r="J277" s="3" t="n">
        <f aca="false">D277+G277</f>
        <v>3</v>
      </c>
      <c r="K277" s="3" t="n">
        <f aca="false">E277+H277</f>
        <v>10</v>
      </c>
      <c r="L277" s="3" t="n">
        <f aca="false">(J277+K277)/2</f>
        <v>6.5</v>
      </c>
    </row>
    <row r="278" s="2" customFormat="true" ht="13" hidden="false" customHeight="false" outlineLevel="0" collapsed="false">
      <c r="B278" s="3" t="n">
        <v>2</v>
      </c>
      <c r="C278" s="4" t="n">
        <v>2</v>
      </c>
      <c r="D278" s="3" t="n">
        <v>2</v>
      </c>
      <c r="E278" s="3" t="n">
        <v>7</v>
      </c>
      <c r="F278" s="3" t="n">
        <f aca="false">(D278+E278)/2</f>
        <v>4.5</v>
      </c>
      <c r="G278" s="3" t="n">
        <v>1</v>
      </c>
      <c r="H278" s="3" t="n">
        <v>5</v>
      </c>
      <c r="I278" s="3" t="n">
        <f aca="false">(G278+H278)/2</f>
        <v>3</v>
      </c>
      <c r="J278" s="3" t="n">
        <f aca="false">D278+G278</f>
        <v>3</v>
      </c>
      <c r="K278" s="3" t="n">
        <f aca="false">E278+H278</f>
        <v>12</v>
      </c>
      <c r="L278" s="3" t="n">
        <f aca="false">(J278+K278)/2</f>
        <v>7.5</v>
      </c>
    </row>
    <row r="279" s="2" customFormat="true" ht="13" hidden="false" customHeight="false" outlineLevel="0" collapsed="false">
      <c r="B279" s="3" t="n">
        <v>1</v>
      </c>
      <c r="C279" s="4" t="n">
        <v>2</v>
      </c>
      <c r="D279" s="3" t="n">
        <v>4</v>
      </c>
      <c r="E279" s="3" t="n">
        <v>5</v>
      </c>
      <c r="F279" s="3" t="n">
        <f aca="false">(D279+E279)/2</f>
        <v>4.5</v>
      </c>
      <c r="G279" s="3" t="n">
        <v>2</v>
      </c>
      <c r="H279" s="3" t="n">
        <v>1</v>
      </c>
      <c r="I279" s="3" t="n">
        <f aca="false">(G279+H279)/2</f>
        <v>1.5</v>
      </c>
      <c r="J279" s="3" t="n">
        <f aca="false">D279+G279</f>
        <v>6</v>
      </c>
      <c r="K279" s="3" t="n">
        <f aca="false">E279+H279</f>
        <v>6</v>
      </c>
      <c r="L279" s="3" t="n">
        <f aca="false">(J279+K279)/2</f>
        <v>6</v>
      </c>
    </row>
    <row r="280" s="2" customFormat="true" ht="13" hidden="false" customHeight="false" outlineLevel="0" collapsed="false">
      <c r="B280" s="3" t="n">
        <v>1</v>
      </c>
      <c r="C280" s="4" t="n">
        <v>2</v>
      </c>
      <c r="D280" s="3" t="n">
        <v>11</v>
      </c>
      <c r="E280" s="3" t="n">
        <v>14</v>
      </c>
      <c r="F280" s="3" t="n">
        <f aca="false">(D280+E280)/2</f>
        <v>12.5</v>
      </c>
      <c r="G280" s="3" t="n">
        <v>9</v>
      </c>
      <c r="H280" s="3" t="n">
        <v>5</v>
      </c>
      <c r="I280" s="3" t="n">
        <f aca="false">(G280+H280)/2</f>
        <v>7</v>
      </c>
      <c r="J280" s="3" t="n">
        <f aca="false">D280+G280</f>
        <v>20</v>
      </c>
      <c r="K280" s="3" t="n">
        <f aca="false">E280+H280</f>
        <v>19</v>
      </c>
      <c r="L280" s="3" t="n">
        <f aca="false">(J280+K280)/2</f>
        <v>19.5</v>
      </c>
    </row>
    <row r="281" s="2" customFormat="true" ht="13" hidden="false" customHeight="false" outlineLevel="0" collapsed="false">
      <c r="B281" s="3" t="n">
        <v>1</v>
      </c>
      <c r="C281" s="4" t="n">
        <v>2</v>
      </c>
      <c r="D281" s="3" t="n">
        <v>12</v>
      </c>
      <c r="E281" s="3" t="n">
        <v>15</v>
      </c>
      <c r="F281" s="3" t="n">
        <f aca="false">(D281+E281)/2</f>
        <v>13.5</v>
      </c>
      <c r="G281" s="3" t="n">
        <v>10</v>
      </c>
      <c r="H281" s="3" t="n">
        <v>4</v>
      </c>
      <c r="I281" s="3" t="n">
        <f aca="false">(G281+H281)/2</f>
        <v>7</v>
      </c>
      <c r="J281" s="3" t="n">
        <f aca="false">D281+G281</f>
        <v>22</v>
      </c>
      <c r="K281" s="3" t="n">
        <f aca="false">E281+H281</f>
        <v>19</v>
      </c>
      <c r="L281" s="3" t="n">
        <f aca="false">(J281+K281)/2</f>
        <v>20.5</v>
      </c>
    </row>
    <row r="282" s="2" customFormat="true" ht="13" hidden="false" customHeight="false" outlineLevel="0" collapsed="false">
      <c r="B282" s="3" t="n">
        <v>2</v>
      </c>
      <c r="C282" s="4" t="n">
        <v>2</v>
      </c>
      <c r="D282" s="3" t="n">
        <v>2</v>
      </c>
      <c r="E282" s="3" t="n">
        <v>8</v>
      </c>
      <c r="F282" s="3" t="n">
        <f aca="false">(D282+E282)/2</f>
        <v>5</v>
      </c>
      <c r="G282" s="3" t="n">
        <v>0</v>
      </c>
      <c r="H282" s="3" t="n">
        <v>6</v>
      </c>
      <c r="I282" s="3" t="n">
        <f aca="false">(G282+H282)/2</f>
        <v>3</v>
      </c>
      <c r="J282" s="3" t="n">
        <f aca="false">D282+G282</f>
        <v>2</v>
      </c>
      <c r="K282" s="3" t="n">
        <f aca="false">E282+H282</f>
        <v>14</v>
      </c>
      <c r="L282" s="3" t="n">
        <f aca="false">(J282+K282)/2</f>
        <v>8</v>
      </c>
    </row>
    <row r="283" s="2" customFormat="true" ht="13" hidden="false" customHeight="false" outlineLevel="0" collapsed="false">
      <c r="B283" s="3" t="n">
        <v>2</v>
      </c>
      <c r="C283" s="4" t="n">
        <v>2</v>
      </c>
      <c r="D283" s="3" t="n">
        <v>5</v>
      </c>
      <c r="E283" s="3" t="n">
        <v>7</v>
      </c>
      <c r="F283" s="3" t="n">
        <f aca="false">(D283+E283)/2</f>
        <v>6</v>
      </c>
      <c r="G283" s="3" t="n">
        <v>3</v>
      </c>
      <c r="H283" s="3" t="n">
        <v>4</v>
      </c>
      <c r="I283" s="3" t="n">
        <f aca="false">(G283+H283)/2</f>
        <v>3.5</v>
      </c>
      <c r="J283" s="3" t="n">
        <f aca="false">D283+G283</f>
        <v>8</v>
      </c>
      <c r="K283" s="3" t="n">
        <f aca="false">E283+H283</f>
        <v>11</v>
      </c>
      <c r="L283" s="3" t="n">
        <f aca="false">(J283+K283)/2</f>
        <v>9.5</v>
      </c>
    </row>
    <row r="284" s="2" customFormat="true" ht="13" hidden="false" customHeight="false" outlineLevel="0" collapsed="false">
      <c r="B284" s="3" t="n">
        <v>1</v>
      </c>
      <c r="C284" s="4" t="n">
        <v>2</v>
      </c>
      <c r="D284" s="3" t="n">
        <v>1</v>
      </c>
      <c r="E284" s="3" t="n">
        <v>1</v>
      </c>
      <c r="F284" s="3" t="n">
        <f aca="false">(D284+E284)/2</f>
        <v>1</v>
      </c>
      <c r="G284" s="3" t="n">
        <v>3</v>
      </c>
      <c r="H284" s="3" t="n">
        <v>6</v>
      </c>
      <c r="I284" s="3" t="n">
        <f aca="false">(G284+H284)/2</f>
        <v>4.5</v>
      </c>
      <c r="J284" s="3" t="n">
        <f aca="false">D284+G284</f>
        <v>4</v>
      </c>
      <c r="K284" s="3" t="n">
        <f aca="false">E284+H284</f>
        <v>7</v>
      </c>
      <c r="L284" s="3" t="n">
        <f aca="false">(J284+K284)/2</f>
        <v>5.5</v>
      </c>
    </row>
    <row r="285" s="2" customFormat="true" ht="13" hidden="false" customHeight="false" outlineLevel="0" collapsed="false">
      <c r="B285" s="3" t="n">
        <v>2</v>
      </c>
      <c r="C285" s="4" t="n">
        <v>2</v>
      </c>
      <c r="D285" s="3" t="n">
        <v>13</v>
      </c>
      <c r="E285" s="3" t="n">
        <v>18</v>
      </c>
      <c r="F285" s="3" t="n">
        <f aca="false">(D285+E285)/2</f>
        <v>15.5</v>
      </c>
      <c r="G285" s="3" t="n">
        <v>4</v>
      </c>
      <c r="H285" s="3" t="n">
        <v>3</v>
      </c>
      <c r="I285" s="3" t="n">
        <f aca="false">(G285+H285)/2</f>
        <v>3.5</v>
      </c>
      <c r="J285" s="3" t="n">
        <f aca="false">D285+G285</f>
        <v>17</v>
      </c>
      <c r="K285" s="3" t="n">
        <f aca="false">E285+H285</f>
        <v>21</v>
      </c>
      <c r="L285" s="3" t="n">
        <f aca="false">(J285+K285)/2</f>
        <v>19</v>
      </c>
    </row>
    <row r="286" s="2" customFormat="true" ht="13" hidden="false" customHeight="false" outlineLevel="0" collapsed="false">
      <c r="B286" s="3" t="n">
        <v>2</v>
      </c>
      <c r="C286" s="4" t="n">
        <v>2</v>
      </c>
      <c r="D286" s="3" t="n">
        <v>6</v>
      </c>
      <c r="E286" s="3" t="n">
        <v>8</v>
      </c>
      <c r="F286" s="3" t="n">
        <f aca="false">(D286+E286)/2</f>
        <v>7</v>
      </c>
      <c r="G286" s="3" t="n">
        <v>10</v>
      </c>
      <c r="H286" s="3" t="n">
        <v>12</v>
      </c>
      <c r="I286" s="3" t="n">
        <f aca="false">(G286+H286)/2</f>
        <v>11</v>
      </c>
      <c r="J286" s="3" t="n">
        <f aca="false">D286+G286</f>
        <v>16</v>
      </c>
      <c r="K286" s="3" t="n">
        <f aca="false">E286+H286</f>
        <v>20</v>
      </c>
      <c r="L286" s="3" t="n">
        <f aca="false">(J286+K286)/2</f>
        <v>18</v>
      </c>
    </row>
    <row r="287" s="2" customFormat="true" ht="13" hidden="false" customHeight="false" outlineLevel="0" collapsed="false">
      <c r="B287" s="3" t="n">
        <v>2</v>
      </c>
      <c r="C287" s="4" t="n">
        <v>2</v>
      </c>
      <c r="D287" s="3" t="n">
        <v>0</v>
      </c>
      <c r="E287" s="3" t="n">
        <v>0</v>
      </c>
      <c r="F287" s="3" t="n">
        <f aca="false">(D287+E287)/2</f>
        <v>0</v>
      </c>
      <c r="G287" s="3" t="n">
        <v>0</v>
      </c>
      <c r="H287" s="3" t="n">
        <v>7</v>
      </c>
      <c r="I287" s="3" t="n">
        <f aca="false">(G287+H287)/2</f>
        <v>3.5</v>
      </c>
      <c r="J287" s="3" t="n">
        <f aca="false">D287+G287</f>
        <v>0</v>
      </c>
      <c r="K287" s="3" t="n">
        <f aca="false">E287+H287</f>
        <v>7</v>
      </c>
      <c r="L287" s="3" t="n">
        <f aca="false">(J287+K287)/2</f>
        <v>3.5</v>
      </c>
    </row>
    <row r="288" s="2" customFormat="true" ht="13" hidden="false" customHeight="false" outlineLevel="0" collapsed="false">
      <c r="B288" s="3" t="n">
        <v>1</v>
      </c>
      <c r="C288" s="4" t="n">
        <v>2</v>
      </c>
      <c r="D288" s="3" t="n">
        <v>2</v>
      </c>
      <c r="E288" s="3" t="n">
        <v>0</v>
      </c>
      <c r="F288" s="3" t="n">
        <f aca="false">(D288+E288)/2</f>
        <v>1</v>
      </c>
      <c r="G288" s="3" t="n">
        <v>3</v>
      </c>
      <c r="H288" s="3" t="n">
        <v>4</v>
      </c>
      <c r="I288" s="3" t="n">
        <f aca="false">(G288+H288)/2</f>
        <v>3.5</v>
      </c>
      <c r="J288" s="3" t="n">
        <f aca="false">D288+G288</f>
        <v>5</v>
      </c>
      <c r="K288" s="3" t="n">
        <f aca="false">E288+H288</f>
        <v>4</v>
      </c>
      <c r="L288" s="3" t="n">
        <f aca="false">(J288+K288)/2</f>
        <v>4.5</v>
      </c>
    </row>
    <row r="289" s="2" customFormat="true" ht="13" hidden="false" customHeight="false" outlineLevel="0" collapsed="false">
      <c r="B289" s="3" t="n">
        <v>2</v>
      </c>
      <c r="C289" s="4" t="n">
        <v>2</v>
      </c>
      <c r="D289" s="3" t="n">
        <v>5</v>
      </c>
      <c r="E289" s="3" t="n">
        <v>1</v>
      </c>
      <c r="F289" s="3" t="n">
        <f aca="false">(D289+E289)/2</f>
        <v>3</v>
      </c>
      <c r="G289" s="3" t="n">
        <v>3</v>
      </c>
      <c r="H289" s="3" t="n">
        <v>7</v>
      </c>
      <c r="I289" s="3" t="n">
        <f aca="false">(G289+H289)/2</f>
        <v>5</v>
      </c>
      <c r="J289" s="3" t="n">
        <f aca="false">D289+G289</f>
        <v>8</v>
      </c>
      <c r="K289" s="3" t="n">
        <f aca="false">E289+H289</f>
        <v>8</v>
      </c>
      <c r="L289" s="3" t="n">
        <f aca="false">(J289+K289)/2</f>
        <v>8</v>
      </c>
    </row>
    <row r="290" s="2" customFormat="true" ht="13" hidden="false" customHeight="false" outlineLevel="0" collapsed="false">
      <c r="B290" s="3" t="n">
        <v>2</v>
      </c>
      <c r="C290" s="4" t="n">
        <v>2</v>
      </c>
      <c r="D290" s="3" t="n">
        <v>1</v>
      </c>
      <c r="E290" s="3" t="n">
        <v>5</v>
      </c>
      <c r="F290" s="3" t="n">
        <f aca="false">(D290+E290)/2</f>
        <v>3</v>
      </c>
      <c r="G290" s="3" t="n">
        <v>3</v>
      </c>
      <c r="H290" s="3" t="n">
        <v>4</v>
      </c>
      <c r="I290" s="3" t="n">
        <f aca="false">(G290+H290)/2</f>
        <v>3.5</v>
      </c>
      <c r="J290" s="3" t="n">
        <f aca="false">D290+G290</f>
        <v>4</v>
      </c>
      <c r="K290" s="3" t="n">
        <f aca="false">E290+H290</f>
        <v>9</v>
      </c>
      <c r="L290" s="3" t="n">
        <f aca="false">(J290+K290)/2</f>
        <v>6.5</v>
      </c>
    </row>
    <row r="291" s="2" customFormat="true" ht="13" hidden="false" customHeight="false" outlineLevel="0" collapsed="false">
      <c r="B291" s="3" t="n">
        <v>1</v>
      </c>
      <c r="C291" s="4" t="n">
        <v>2</v>
      </c>
      <c r="D291" s="3" t="n">
        <v>3</v>
      </c>
      <c r="E291" s="3" t="n">
        <v>7</v>
      </c>
      <c r="F291" s="3" t="n">
        <f aca="false">(D291+E291)/2</f>
        <v>5</v>
      </c>
      <c r="G291" s="3" t="n">
        <v>1</v>
      </c>
      <c r="H291" s="3" t="n">
        <v>7</v>
      </c>
      <c r="I291" s="3" t="n">
        <f aca="false">(G291+H291)/2</f>
        <v>4</v>
      </c>
      <c r="J291" s="3" t="n">
        <f aca="false">D291+G291</f>
        <v>4</v>
      </c>
      <c r="K291" s="3" t="n">
        <f aca="false">E291+H291</f>
        <v>14</v>
      </c>
      <c r="L291" s="3" t="n">
        <f aca="false">(J291+K291)/2</f>
        <v>9</v>
      </c>
    </row>
    <row r="292" s="2" customFormat="true" ht="13" hidden="false" customHeight="false" outlineLevel="0" collapsed="false">
      <c r="B292" s="3" t="n">
        <v>2</v>
      </c>
      <c r="C292" s="4" t="n">
        <v>2</v>
      </c>
      <c r="D292" s="3" t="n">
        <v>2</v>
      </c>
      <c r="E292" s="3" t="n">
        <v>10</v>
      </c>
      <c r="F292" s="3" t="n">
        <f aca="false">(D292+E292)/2</f>
        <v>6</v>
      </c>
      <c r="G292" s="3" t="n">
        <v>4</v>
      </c>
      <c r="H292" s="3" t="n">
        <v>5</v>
      </c>
      <c r="I292" s="3" t="n">
        <f aca="false">(G292+H292)/2</f>
        <v>4.5</v>
      </c>
      <c r="J292" s="3" t="n">
        <f aca="false">D292+G292</f>
        <v>6</v>
      </c>
      <c r="K292" s="3" t="n">
        <f aca="false">E292+H292</f>
        <v>15</v>
      </c>
      <c r="L292" s="3" t="n">
        <f aca="false">(J292+K292)/2</f>
        <v>10.5</v>
      </c>
    </row>
    <row r="293" s="2" customFormat="true" ht="13" hidden="false" customHeight="false" outlineLevel="0" collapsed="false">
      <c r="B293" s="3" t="n">
        <v>1</v>
      </c>
      <c r="C293" s="4" t="n">
        <v>2</v>
      </c>
      <c r="D293" s="3" t="n">
        <v>12</v>
      </c>
      <c r="E293" s="3" t="n">
        <v>9</v>
      </c>
      <c r="F293" s="3" t="n">
        <f aca="false">(D293+E293)/2</f>
        <v>10.5</v>
      </c>
      <c r="G293" s="3" t="n">
        <v>6</v>
      </c>
      <c r="H293" s="3" t="n">
        <v>4</v>
      </c>
      <c r="I293" s="3" t="n">
        <f aca="false">(G293+H293)/2</f>
        <v>5</v>
      </c>
      <c r="J293" s="3" t="n">
        <f aca="false">D293+G293</f>
        <v>18</v>
      </c>
      <c r="K293" s="3" t="n">
        <f aca="false">E293+H293</f>
        <v>13</v>
      </c>
      <c r="L293" s="3" t="n">
        <f aca="false">(J293+K293)/2</f>
        <v>15.5</v>
      </c>
    </row>
    <row r="294" s="2" customFormat="true" ht="13" hidden="false" customHeight="false" outlineLevel="0" collapsed="false">
      <c r="B294" s="3" t="n">
        <v>1</v>
      </c>
      <c r="C294" s="4" t="n">
        <v>2</v>
      </c>
      <c r="D294" s="3" t="n">
        <v>11</v>
      </c>
      <c r="E294" s="3" t="n">
        <v>6</v>
      </c>
      <c r="F294" s="3" t="n">
        <f aca="false">(D294+E294)/2</f>
        <v>8.5</v>
      </c>
      <c r="G294" s="3" t="n">
        <v>13</v>
      </c>
      <c r="H294" s="3" t="n">
        <v>7</v>
      </c>
      <c r="I294" s="3" t="n">
        <f aca="false">(G294+H294)/2</f>
        <v>10</v>
      </c>
      <c r="J294" s="3" t="n">
        <f aca="false">D294+G294</f>
        <v>24</v>
      </c>
      <c r="K294" s="3" t="n">
        <f aca="false">E294+H294</f>
        <v>13</v>
      </c>
      <c r="L294" s="3" t="n">
        <f aca="false">(J294+K294)/2</f>
        <v>18.5</v>
      </c>
    </row>
    <row r="295" s="2" customFormat="true" ht="13" hidden="false" customHeight="false" outlineLevel="0" collapsed="false">
      <c r="B295" s="3" t="n">
        <v>2</v>
      </c>
      <c r="C295" s="4" t="n">
        <v>2</v>
      </c>
      <c r="D295" s="3" t="n">
        <v>4</v>
      </c>
      <c r="E295" s="3" t="n">
        <v>8</v>
      </c>
      <c r="F295" s="3" t="n">
        <f aca="false">(D295+E295)/2</f>
        <v>6</v>
      </c>
      <c r="G295" s="3" t="n">
        <v>2</v>
      </c>
      <c r="H295" s="3" t="n">
        <v>4</v>
      </c>
      <c r="I295" s="3" t="n">
        <f aca="false">(G295+H295)/2</f>
        <v>3</v>
      </c>
      <c r="J295" s="3" t="n">
        <f aca="false">D295+G295</f>
        <v>6</v>
      </c>
      <c r="K295" s="3" t="n">
        <f aca="false">E295+H295</f>
        <v>12</v>
      </c>
      <c r="L295" s="3" t="n">
        <f aca="false">(J295+K295)/2</f>
        <v>9</v>
      </c>
    </row>
    <row r="296" s="2" customFormat="true" ht="13" hidden="false" customHeight="false" outlineLevel="0" collapsed="false">
      <c r="B296" s="3" t="n">
        <v>2</v>
      </c>
      <c r="C296" s="4" t="n">
        <v>2</v>
      </c>
      <c r="D296" s="3" t="n">
        <v>4</v>
      </c>
      <c r="E296" s="3" t="n">
        <v>6</v>
      </c>
      <c r="F296" s="3" t="n">
        <f aca="false">(D296+E296)/2</f>
        <v>5</v>
      </c>
      <c r="G296" s="3" t="n">
        <v>2</v>
      </c>
      <c r="H296" s="3" t="n">
        <v>3</v>
      </c>
      <c r="I296" s="3" t="n">
        <f aca="false">(G296+H296)/2</f>
        <v>2.5</v>
      </c>
      <c r="J296" s="3" t="n">
        <f aca="false">D296+G296</f>
        <v>6</v>
      </c>
      <c r="K296" s="3" t="n">
        <f aca="false">E296+H296</f>
        <v>9</v>
      </c>
      <c r="L296" s="3" t="n">
        <f aca="false">(J296+K296)/2</f>
        <v>7.5</v>
      </c>
    </row>
    <row r="297" s="2" customFormat="true" ht="13" hidden="false" customHeight="false" outlineLevel="0" collapsed="false">
      <c r="B297" s="3" t="n">
        <v>1</v>
      </c>
      <c r="C297" s="4" t="n">
        <v>2</v>
      </c>
      <c r="D297" s="3" t="n">
        <v>6</v>
      </c>
      <c r="E297" s="3" t="n">
        <v>9</v>
      </c>
      <c r="F297" s="3" t="n">
        <f aca="false">(D297+E297)/2</f>
        <v>7.5</v>
      </c>
      <c r="G297" s="3" t="n">
        <v>10</v>
      </c>
      <c r="H297" s="3" t="n">
        <v>4</v>
      </c>
      <c r="I297" s="3" t="n">
        <f aca="false">(G297+H297)/2</f>
        <v>7</v>
      </c>
      <c r="J297" s="3" t="n">
        <f aca="false">D297+G297</f>
        <v>16</v>
      </c>
      <c r="K297" s="3" t="n">
        <f aca="false">E297+H297</f>
        <v>13</v>
      </c>
      <c r="L297" s="3" t="n">
        <f aca="false">(J297+K297)/2</f>
        <v>14.5</v>
      </c>
    </row>
    <row r="298" s="2" customFormat="true" ht="13" hidden="false" customHeight="false" outlineLevel="0" collapsed="false">
      <c r="B298" s="3" t="n">
        <v>2</v>
      </c>
      <c r="C298" s="4" t="n">
        <v>1</v>
      </c>
      <c r="D298" s="3" t="n">
        <v>11</v>
      </c>
      <c r="E298" s="3" t="n">
        <v>16</v>
      </c>
      <c r="F298" s="3" t="n">
        <f aca="false">(D298+E298)/2</f>
        <v>13.5</v>
      </c>
      <c r="G298" s="3" t="n">
        <v>0</v>
      </c>
      <c r="H298" s="3" t="n">
        <v>4</v>
      </c>
      <c r="I298" s="3" t="n">
        <f aca="false">(G298+H298)/2</f>
        <v>2</v>
      </c>
      <c r="J298" s="3" t="n">
        <f aca="false">D298+G298</f>
        <v>11</v>
      </c>
      <c r="K298" s="3" t="n">
        <f aca="false">E298+H298</f>
        <v>20</v>
      </c>
      <c r="L298" s="3" t="n">
        <f aca="false">(J298+K298)/2</f>
        <v>15.5</v>
      </c>
    </row>
    <row r="299" s="2" customFormat="true" ht="13" hidden="false" customHeight="false" outlineLevel="0" collapsed="false">
      <c r="B299" s="3" t="n">
        <v>1</v>
      </c>
      <c r="C299" s="4" t="n">
        <v>1</v>
      </c>
      <c r="D299" s="3" t="n">
        <v>12</v>
      </c>
      <c r="E299" s="3" t="n">
        <v>15</v>
      </c>
      <c r="F299" s="3" t="n">
        <f aca="false">(D299+E299)/2</f>
        <v>13.5</v>
      </c>
      <c r="G299" s="3" t="n">
        <v>7</v>
      </c>
      <c r="H299" s="3" t="n">
        <v>3</v>
      </c>
      <c r="I299" s="3" t="n">
        <f aca="false">(G299+H299)/2</f>
        <v>5</v>
      </c>
      <c r="J299" s="3" t="n">
        <f aca="false">D299+G299</f>
        <v>19</v>
      </c>
      <c r="K299" s="3" t="n">
        <f aca="false">E299+H299</f>
        <v>18</v>
      </c>
      <c r="L299" s="3" t="n">
        <f aca="false">(J299+K299)/2</f>
        <v>18.5</v>
      </c>
    </row>
    <row r="300" s="2" customFormat="true" ht="13" hidden="false" customHeight="false" outlineLevel="0" collapsed="false">
      <c r="B300" s="3" t="n">
        <v>2</v>
      </c>
      <c r="C300" s="4" t="n">
        <v>1</v>
      </c>
      <c r="D300" s="3" t="n">
        <v>8</v>
      </c>
      <c r="E300" s="3" t="n">
        <v>17</v>
      </c>
      <c r="F300" s="3" t="n">
        <f aca="false">(D300+E300)/2</f>
        <v>12.5</v>
      </c>
      <c r="G300" s="3" t="n">
        <v>6</v>
      </c>
      <c r="H300" s="3" t="n">
        <v>4</v>
      </c>
      <c r="I300" s="3" t="n">
        <f aca="false">(G300+H300)/2</f>
        <v>5</v>
      </c>
      <c r="J300" s="3" t="n">
        <f aca="false">D300+G300</f>
        <v>14</v>
      </c>
      <c r="K300" s="3" t="n">
        <f aca="false">E300+H300</f>
        <v>21</v>
      </c>
      <c r="L300" s="3" t="n">
        <f aca="false">(J300+K300)/2</f>
        <v>17.5</v>
      </c>
    </row>
    <row r="301" s="2" customFormat="true" ht="13" hidden="false" customHeight="false" outlineLevel="0" collapsed="false">
      <c r="B301" s="3" t="n">
        <v>1</v>
      </c>
      <c r="C301" s="4" t="n">
        <v>1</v>
      </c>
      <c r="D301" s="3" t="n">
        <v>19</v>
      </c>
      <c r="E301" s="3" t="n">
        <v>24</v>
      </c>
      <c r="F301" s="3" t="n">
        <f aca="false">(D301+E301)/2</f>
        <v>21.5</v>
      </c>
      <c r="G301" s="3" t="n">
        <v>14</v>
      </c>
      <c r="H301" s="3" t="n">
        <v>16</v>
      </c>
      <c r="I301" s="3" t="n">
        <f aca="false">(G301+H301)/2</f>
        <v>15</v>
      </c>
      <c r="J301" s="3" t="n">
        <f aca="false">D301+G301</f>
        <v>33</v>
      </c>
      <c r="K301" s="3" t="n">
        <f aca="false">E301+H301</f>
        <v>40</v>
      </c>
      <c r="L301" s="3" t="n">
        <f aca="false">(J301+K301)/2</f>
        <v>36.5</v>
      </c>
    </row>
    <row r="302" s="2" customFormat="true" ht="13" hidden="false" customHeight="false" outlineLevel="0" collapsed="false">
      <c r="B302" s="3" t="n">
        <v>2</v>
      </c>
      <c r="C302" s="4" t="n">
        <v>1</v>
      </c>
      <c r="D302" s="3" t="n">
        <v>0</v>
      </c>
      <c r="E302" s="3" t="n">
        <v>3</v>
      </c>
      <c r="F302" s="3" t="n">
        <f aca="false">(D302+E302)/2</f>
        <v>1.5</v>
      </c>
      <c r="G302" s="3" t="n">
        <v>7</v>
      </c>
      <c r="H302" s="3" t="n">
        <v>6</v>
      </c>
      <c r="I302" s="3" t="n">
        <f aca="false">(G302+H302)/2</f>
        <v>6.5</v>
      </c>
      <c r="J302" s="3" t="n">
        <f aca="false">D302+G302</f>
        <v>7</v>
      </c>
      <c r="K302" s="3" t="n">
        <f aca="false">E302+H302</f>
        <v>9</v>
      </c>
      <c r="L302" s="3" t="n">
        <f aca="false">(J302+K302)/2</f>
        <v>8</v>
      </c>
    </row>
    <row r="303" s="2" customFormat="true" ht="13" hidden="false" customHeight="false" outlineLevel="0" collapsed="false">
      <c r="B303" s="3" t="n">
        <v>2</v>
      </c>
      <c r="C303" s="4" t="n">
        <v>1</v>
      </c>
      <c r="D303" s="3" t="n">
        <v>0</v>
      </c>
      <c r="E303" s="3" t="n">
        <v>2</v>
      </c>
      <c r="F303" s="3" t="n">
        <f aca="false">(D303+E303)/2</f>
        <v>1</v>
      </c>
      <c r="G303" s="3" t="n">
        <v>0</v>
      </c>
      <c r="H303" s="3" t="n">
        <v>5</v>
      </c>
      <c r="I303" s="3" t="n">
        <f aca="false">(G303+H303)/2</f>
        <v>2.5</v>
      </c>
      <c r="J303" s="3" t="n">
        <f aca="false">D303+G303</f>
        <v>0</v>
      </c>
      <c r="K303" s="3" t="n">
        <f aca="false">E303+H303</f>
        <v>7</v>
      </c>
      <c r="L303" s="3" t="n">
        <f aca="false">(J303+K303)/2</f>
        <v>3.5</v>
      </c>
    </row>
    <row r="304" s="2" customFormat="true" ht="13" hidden="false" customHeight="false" outlineLevel="0" collapsed="false">
      <c r="B304" s="3" t="n">
        <v>1</v>
      </c>
      <c r="C304" s="4" t="n">
        <v>1</v>
      </c>
      <c r="D304" s="3" t="n">
        <v>9</v>
      </c>
      <c r="E304" s="3" t="n">
        <v>12</v>
      </c>
      <c r="F304" s="3" t="n">
        <f aca="false">(D304+E304)/2</f>
        <v>10.5</v>
      </c>
      <c r="G304" s="3" t="n">
        <v>7</v>
      </c>
      <c r="H304" s="3" t="n">
        <v>4</v>
      </c>
      <c r="I304" s="3" t="n">
        <f aca="false">(G304+H304)/2</f>
        <v>5.5</v>
      </c>
      <c r="J304" s="3" t="n">
        <f aca="false">D304+G304</f>
        <v>16</v>
      </c>
      <c r="K304" s="3" t="n">
        <f aca="false">E304+H304</f>
        <v>16</v>
      </c>
      <c r="L304" s="3" t="n">
        <f aca="false">(J304+K304)/2</f>
        <v>16</v>
      </c>
    </row>
    <row r="305" s="2" customFormat="true" ht="13" hidden="false" customHeight="false" outlineLevel="0" collapsed="false">
      <c r="B305" s="3" t="n">
        <v>2</v>
      </c>
      <c r="C305" s="4" t="n">
        <v>1</v>
      </c>
      <c r="D305" s="3" t="n">
        <v>9</v>
      </c>
      <c r="E305" s="3" t="n">
        <v>18</v>
      </c>
      <c r="F305" s="3" t="n">
        <f aca="false">(D305+E305)/2</f>
        <v>13.5</v>
      </c>
      <c r="G305" s="3" t="n">
        <v>1</v>
      </c>
      <c r="H305" s="3" t="n">
        <v>0</v>
      </c>
      <c r="I305" s="3" t="n">
        <f aca="false">(G305+H305)/2</f>
        <v>0.5</v>
      </c>
      <c r="J305" s="3" t="n">
        <f aca="false">D305+G305</f>
        <v>10</v>
      </c>
      <c r="K305" s="3" t="n">
        <f aca="false">E305+H305</f>
        <v>18</v>
      </c>
      <c r="L305" s="3" t="n">
        <f aca="false">(J305+K305)/2</f>
        <v>14</v>
      </c>
    </row>
    <row r="306" s="2" customFormat="true" ht="13" hidden="false" customHeight="false" outlineLevel="0" collapsed="false">
      <c r="B306" s="3" t="n">
        <v>1</v>
      </c>
      <c r="C306" s="4" t="n">
        <v>1</v>
      </c>
      <c r="D306" s="3" t="n">
        <v>18</v>
      </c>
      <c r="E306" s="3" t="n">
        <v>8</v>
      </c>
      <c r="F306" s="3" t="n">
        <f aca="false">(D306+E306)/2</f>
        <v>13</v>
      </c>
      <c r="G306" s="3" t="n">
        <v>9</v>
      </c>
      <c r="H306" s="3" t="n">
        <v>5</v>
      </c>
      <c r="I306" s="3" t="n">
        <f aca="false">(G306+H306)/2</f>
        <v>7</v>
      </c>
      <c r="J306" s="3" t="n">
        <f aca="false">D306+G306</f>
        <v>27</v>
      </c>
      <c r="K306" s="3" t="n">
        <f aca="false">E306+H306</f>
        <v>13</v>
      </c>
      <c r="L306" s="3" t="n">
        <f aca="false">(J306+K306)/2</f>
        <v>20</v>
      </c>
    </row>
    <row r="307" s="2" customFormat="true" ht="13" hidden="false" customHeight="false" outlineLevel="0" collapsed="false">
      <c r="B307" s="3" t="n">
        <v>1</v>
      </c>
      <c r="C307" s="4" t="n">
        <v>1</v>
      </c>
      <c r="D307" s="3" t="n">
        <v>9</v>
      </c>
      <c r="E307" s="3" t="n">
        <v>4</v>
      </c>
      <c r="F307" s="3" t="n">
        <f aca="false">(D307+E307)/2</f>
        <v>6.5</v>
      </c>
      <c r="G307" s="3" t="n">
        <v>5</v>
      </c>
      <c r="H307" s="3" t="n">
        <v>4</v>
      </c>
      <c r="I307" s="3" t="n">
        <f aca="false">(G307+H307)/2</f>
        <v>4.5</v>
      </c>
      <c r="J307" s="3" t="n">
        <f aca="false">D307+G307</f>
        <v>14</v>
      </c>
      <c r="K307" s="3" t="n">
        <f aca="false">E307+H307</f>
        <v>8</v>
      </c>
      <c r="L307" s="3" t="n">
        <f aca="false">(J307+K307)/2</f>
        <v>11</v>
      </c>
    </row>
    <row r="308" s="2" customFormat="true" ht="13" hidden="false" customHeight="false" outlineLevel="0" collapsed="false">
      <c r="B308" s="3" t="n">
        <v>2</v>
      </c>
      <c r="C308" s="4" t="n">
        <v>1</v>
      </c>
      <c r="D308" s="3" t="n">
        <v>0</v>
      </c>
      <c r="E308" s="3" t="n">
        <v>7</v>
      </c>
      <c r="F308" s="3" t="n">
        <f aca="false">(D308+E308)/2</f>
        <v>3.5</v>
      </c>
      <c r="G308" s="3" t="n">
        <v>0</v>
      </c>
      <c r="H308" s="3" t="n">
        <v>4</v>
      </c>
      <c r="I308" s="3" t="n">
        <f aca="false">(G308+H308)/2</f>
        <v>2</v>
      </c>
      <c r="J308" s="3" t="n">
        <f aca="false">D308+G308</f>
        <v>0</v>
      </c>
      <c r="K308" s="3" t="n">
        <f aca="false">E308+H308</f>
        <v>11</v>
      </c>
      <c r="L308" s="3" t="n">
        <f aca="false">(J308+K308)/2</f>
        <v>5.5</v>
      </c>
    </row>
    <row r="309" s="2" customFormat="true" ht="13" hidden="false" customHeight="false" outlineLevel="0" collapsed="false">
      <c r="B309" s="3" t="n">
        <v>2</v>
      </c>
      <c r="C309" s="4" t="n">
        <v>1</v>
      </c>
      <c r="D309" s="3" t="n">
        <v>8</v>
      </c>
      <c r="E309" s="3" t="n">
        <v>3</v>
      </c>
      <c r="F309" s="3" t="n">
        <f aca="false">(D309+E309)/2</f>
        <v>5.5</v>
      </c>
      <c r="G309" s="3" t="n">
        <v>0</v>
      </c>
      <c r="H309" s="3" t="n">
        <v>7</v>
      </c>
      <c r="I309" s="3" t="n">
        <f aca="false">(G309+H309)/2</f>
        <v>3.5</v>
      </c>
      <c r="J309" s="3" t="n">
        <f aca="false">D309+G309</f>
        <v>8</v>
      </c>
      <c r="K309" s="3" t="n">
        <f aca="false">E309+H309</f>
        <v>10</v>
      </c>
      <c r="L309" s="3" t="n">
        <f aca="false">(J309+K309)/2</f>
        <v>9</v>
      </c>
    </row>
    <row r="310" s="2" customFormat="true" ht="13" hidden="false" customHeight="false" outlineLevel="0" collapsed="false">
      <c r="B310" s="3" t="n">
        <v>2</v>
      </c>
      <c r="C310" s="4" t="n">
        <v>1</v>
      </c>
      <c r="D310" s="3" t="n">
        <v>0</v>
      </c>
      <c r="E310" s="3" t="n">
        <v>3</v>
      </c>
      <c r="F310" s="3" t="n">
        <f aca="false">(D310+E310)/2</f>
        <v>1.5</v>
      </c>
      <c r="G310" s="3" t="n">
        <v>0</v>
      </c>
      <c r="H310" s="3" t="n">
        <v>6</v>
      </c>
      <c r="I310" s="3" t="n">
        <f aca="false">(G310+H310)/2</f>
        <v>3</v>
      </c>
      <c r="J310" s="3" t="n">
        <f aca="false">D310+G310</f>
        <v>0</v>
      </c>
      <c r="K310" s="3" t="n">
        <f aca="false">E310+H310</f>
        <v>9</v>
      </c>
      <c r="L310" s="3" t="n">
        <f aca="false">(J310+K310)/2</f>
        <v>4.5</v>
      </c>
    </row>
    <row r="311" s="2" customFormat="true" ht="13" hidden="false" customHeight="false" outlineLevel="0" collapsed="false">
      <c r="B311" s="3" t="n">
        <v>1</v>
      </c>
      <c r="C311" s="4" t="n">
        <v>1</v>
      </c>
      <c r="D311" s="3" t="n">
        <v>14</v>
      </c>
      <c r="E311" s="3" t="n">
        <v>18</v>
      </c>
      <c r="F311" s="3" t="n">
        <f aca="false">(D311+E311)/2</f>
        <v>16</v>
      </c>
      <c r="G311" s="3" t="n">
        <v>8</v>
      </c>
      <c r="H311" s="3" t="n">
        <v>5</v>
      </c>
      <c r="I311" s="3" t="n">
        <f aca="false">(G311+H311)/2</f>
        <v>6.5</v>
      </c>
      <c r="J311" s="3" t="n">
        <f aca="false">D311+G311</f>
        <v>22</v>
      </c>
      <c r="K311" s="3" t="n">
        <f aca="false">E311+H311</f>
        <v>23</v>
      </c>
      <c r="L311" s="3" t="n">
        <f aca="false">(J311+K311)/2</f>
        <v>22.5</v>
      </c>
    </row>
    <row r="312" s="2" customFormat="true" ht="13" hidden="false" customHeight="false" outlineLevel="0" collapsed="false">
      <c r="B312" s="3" t="n">
        <v>2</v>
      </c>
      <c r="C312" s="4" t="n">
        <v>1</v>
      </c>
      <c r="D312" s="3" t="n">
        <v>0</v>
      </c>
      <c r="E312" s="3" t="n">
        <v>2</v>
      </c>
      <c r="F312" s="3" t="n">
        <f aca="false">(D312+E312)/2</f>
        <v>1</v>
      </c>
      <c r="G312" s="3" t="n">
        <v>0</v>
      </c>
      <c r="H312" s="3" t="n">
        <v>1</v>
      </c>
      <c r="I312" s="3" t="n">
        <f aca="false">(G312+H312)/2</f>
        <v>0.5</v>
      </c>
      <c r="J312" s="3" t="n">
        <f aca="false">D312+G312</f>
        <v>0</v>
      </c>
      <c r="K312" s="3" t="n">
        <f aca="false">E312+H312</f>
        <v>3</v>
      </c>
      <c r="L312" s="3" t="n">
        <f aca="false">(J312+K312)/2</f>
        <v>1.5</v>
      </c>
    </row>
    <row r="313" s="2" customFormat="true" ht="13" hidden="false" customHeight="false" outlineLevel="0" collapsed="false">
      <c r="B313" s="3" t="n">
        <v>2</v>
      </c>
      <c r="C313" s="4" t="n">
        <v>1</v>
      </c>
      <c r="D313" s="3" t="n">
        <v>0</v>
      </c>
      <c r="E313" s="3" t="n">
        <v>2</v>
      </c>
      <c r="F313" s="3" t="n">
        <f aca="false">(D313+E313)/2</f>
        <v>1</v>
      </c>
      <c r="G313" s="3" t="n">
        <v>0</v>
      </c>
      <c r="H313" s="3" t="n">
        <v>2</v>
      </c>
      <c r="I313" s="3" t="n">
        <f aca="false">(G313+H313)/2</f>
        <v>1</v>
      </c>
      <c r="J313" s="3" t="n">
        <f aca="false">D313+G313</f>
        <v>0</v>
      </c>
      <c r="K313" s="3" t="n">
        <f aca="false">E313+H313</f>
        <v>4</v>
      </c>
      <c r="L313" s="3" t="n">
        <f aca="false">(J313+K313)/2</f>
        <v>2</v>
      </c>
    </row>
    <row r="314" s="2" customFormat="true" ht="13" hidden="false" customHeight="false" outlineLevel="0" collapsed="false">
      <c r="B314" s="3" t="n">
        <v>2</v>
      </c>
      <c r="C314" s="4" t="n">
        <v>1</v>
      </c>
      <c r="D314" s="3" t="n">
        <v>9</v>
      </c>
      <c r="E314" s="3" t="n">
        <v>10</v>
      </c>
      <c r="F314" s="3" t="n">
        <f aca="false">(D314+E314)/2</f>
        <v>9.5</v>
      </c>
      <c r="G314" s="3" t="n">
        <v>7</v>
      </c>
      <c r="H314" s="3" t="n">
        <v>3</v>
      </c>
      <c r="I314" s="3" t="n">
        <f aca="false">(G314+H314)/2</f>
        <v>5</v>
      </c>
      <c r="J314" s="3" t="n">
        <f aca="false">D314+G314</f>
        <v>16</v>
      </c>
      <c r="K314" s="3" t="n">
        <f aca="false">E314+H314</f>
        <v>13</v>
      </c>
      <c r="L314" s="3" t="n">
        <f aca="false">(J314+K314)/2</f>
        <v>14.5</v>
      </c>
    </row>
    <row r="315" s="2" customFormat="true" ht="13" hidden="false" customHeight="false" outlineLevel="0" collapsed="false">
      <c r="B315" s="3" t="n">
        <v>2</v>
      </c>
      <c r="C315" s="4" t="n">
        <v>1</v>
      </c>
      <c r="D315" s="3" t="n">
        <v>0</v>
      </c>
      <c r="E315" s="3" t="n">
        <v>2</v>
      </c>
      <c r="F315" s="3" t="n">
        <f aca="false">(D315+E315)/2</f>
        <v>1</v>
      </c>
      <c r="G315" s="3" t="n">
        <v>0</v>
      </c>
      <c r="H315" s="3" t="n">
        <v>3</v>
      </c>
      <c r="I315" s="3" t="n">
        <f aca="false">(G315+H315)/2</f>
        <v>1.5</v>
      </c>
      <c r="J315" s="3" t="n">
        <f aca="false">D315+G315</f>
        <v>0</v>
      </c>
      <c r="K315" s="3" t="n">
        <f aca="false">E315+H315</f>
        <v>5</v>
      </c>
      <c r="L315" s="3" t="n">
        <f aca="false">(J315+K315)/2</f>
        <v>2.5</v>
      </c>
    </row>
    <row r="316" s="2" customFormat="true" ht="13" hidden="false" customHeight="false" outlineLevel="0" collapsed="false">
      <c r="B316" s="3" t="n">
        <v>2</v>
      </c>
      <c r="C316" s="4" t="n">
        <v>1</v>
      </c>
      <c r="D316" s="3" t="n">
        <v>3</v>
      </c>
      <c r="E316" s="3" t="n">
        <v>2</v>
      </c>
      <c r="F316" s="3" t="n">
        <f aca="false">(D316+E316)/2</f>
        <v>2.5</v>
      </c>
      <c r="G316" s="3" t="n">
        <v>1</v>
      </c>
      <c r="H316" s="3" t="n">
        <v>4</v>
      </c>
      <c r="I316" s="3" t="n">
        <f aca="false">(G316+H316)/2</f>
        <v>2.5</v>
      </c>
      <c r="J316" s="3" t="n">
        <f aca="false">D316+G316</f>
        <v>4</v>
      </c>
      <c r="K316" s="3" t="n">
        <f aca="false">E316+H316</f>
        <v>6</v>
      </c>
      <c r="L316" s="3" t="n">
        <f aca="false">(J316+K316)/2</f>
        <v>5</v>
      </c>
    </row>
    <row r="317" s="2" customFormat="true" ht="13" hidden="false" customHeight="false" outlineLevel="0" collapsed="false">
      <c r="B317" s="3" t="n">
        <v>2</v>
      </c>
      <c r="C317" s="4" t="n">
        <v>1</v>
      </c>
      <c r="D317" s="3" t="n">
        <v>3</v>
      </c>
      <c r="E317" s="3" t="n">
        <v>7</v>
      </c>
      <c r="F317" s="3" t="n">
        <f aca="false">(D317+E317)/2</f>
        <v>5</v>
      </c>
      <c r="G317" s="3" t="n">
        <v>5</v>
      </c>
      <c r="H317" s="3" t="n">
        <v>5</v>
      </c>
      <c r="I317" s="3" t="n">
        <f aca="false">(G317+H317)/2</f>
        <v>5</v>
      </c>
      <c r="J317" s="3" t="n">
        <f aca="false">D317+G317</f>
        <v>8</v>
      </c>
      <c r="K317" s="3" t="n">
        <f aca="false">E317+H317</f>
        <v>12</v>
      </c>
      <c r="L317" s="3" t="n">
        <f aca="false">(J317+K317)/2</f>
        <v>10</v>
      </c>
    </row>
    <row r="318" s="2" customFormat="true" ht="13" hidden="false" customHeight="false" outlineLevel="0" collapsed="false">
      <c r="B318" s="3" t="n">
        <v>1</v>
      </c>
      <c r="C318" s="4" t="n">
        <v>1</v>
      </c>
      <c r="D318" s="3" t="n">
        <v>7</v>
      </c>
      <c r="E318" s="3" t="n">
        <v>12</v>
      </c>
      <c r="F318" s="3" t="n">
        <f aca="false">(D318+E318)/2</f>
        <v>9.5</v>
      </c>
      <c r="G318" s="3" t="n">
        <v>9</v>
      </c>
      <c r="H318" s="3" t="n">
        <v>5</v>
      </c>
      <c r="I318" s="3" t="n">
        <f aca="false">(G318+H318)/2</f>
        <v>7</v>
      </c>
      <c r="J318" s="3" t="n">
        <f aca="false">D318+G318</f>
        <v>16</v>
      </c>
      <c r="K318" s="3" t="n">
        <f aca="false">E318+H318</f>
        <v>17</v>
      </c>
      <c r="L318" s="3" t="n">
        <f aca="false">(J318+K318)/2</f>
        <v>16.5</v>
      </c>
    </row>
    <row r="319" s="2" customFormat="true" ht="13" hidden="false" customHeight="false" outlineLevel="0" collapsed="false">
      <c r="B319" s="3" t="n">
        <v>2</v>
      </c>
      <c r="C319" s="4" t="n">
        <v>1</v>
      </c>
      <c r="D319" s="3" t="n">
        <v>6</v>
      </c>
      <c r="E319" s="3" t="n">
        <v>16</v>
      </c>
      <c r="F319" s="3" t="n">
        <f aca="false">(D319+E319)/2</f>
        <v>11</v>
      </c>
      <c r="G319" s="3" t="n">
        <v>0</v>
      </c>
      <c r="H319" s="3" t="n">
        <v>4</v>
      </c>
      <c r="I319" s="3" t="n">
        <f aca="false">(G319+H319)/2</f>
        <v>2</v>
      </c>
      <c r="J319" s="3" t="n">
        <f aca="false">D319+G319</f>
        <v>6</v>
      </c>
      <c r="K319" s="3" t="n">
        <f aca="false">E319+H319</f>
        <v>20</v>
      </c>
      <c r="L319" s="3" t="n">
        <f aca="false">(J319+K319)/2</f>
        <v>13</v>
      </c>
    </row>
    <row r="320" s="2" customFormat="true" ht="13" hidden="false" customHeight="false" outlineLevel="0" collapsed="false">
      <c r="B320" s="3" t="n">
        <v>1</v>
      </c>
      <c r="C320" s="4" t="n">
        <v>1</v>
      </c>
      <c r="D320" s="3" t="n">
        <v>13</v>
      </c>
      <c r="E320" s="3" t="n">
        <v>15</v>
      </c>
      <c r="F320" s="3" t="n">
        <f aca="false">(D320+E320)/2</f>
        <v>14</v>
      </c>
      <c r="G320" s="3" t="n">
        <v>8</v>
      </c>
      <c r="H320" s="3" t="n">
        <v>3</v>
      </c>
      <c r="I320" s="3" t="n">
        <f aca="false">(G320+H320)/2</f>
        <v>5.5</v>
      </c>
      <c r="J320" s="3" t="n">
        <f aca="false">D320+G320</f>
        <v>21</v>
      </c>
      <c r="K320" s="3" t="n">
        <f aca="false">E320+H320</f>
        <v>18</v>
      </c>
      <c r="L320" s="3" t="n">
        <f aca="false">(J320+K320)/2</f>
        <v>19.5</v>
      </c>
    </row>
    <row r="321" s="2" customFormat="true" ht="13" hidden="false" customHeight="false" outlineLevel="0" collapsed="false">
      <c r="B321" s="3" t="n">
        <v>2</v>
      </c>
      <c r="C321" s="4" t="n">
        <v>1</v>
      </c>
      <c r="D321" s="3" t="n">
        <v>1</v>
      </c>
      <c r="E321" s="3" t="n">
        <v>6</v>
      </c>
      <c r="F321" s="3" t="n">
        <f aca="false">(D321+E321)/2</f>
        <v>3.5</v>
      </c>
      <c r="G321" s="3" t="n">
        <v>4</v>
      </c>
      <c r="H321" s="3" t="n">
        <v>4</v>
      </c>
      <c r="I321" s="3" t="n">
        <f aca="false">(G321+H321)/2</f>
        <v>4</v>
      </c>
      <c r="J321" s="3" t="n">
        <f aca="false">D321+G321</f>
        <v>5</v>
      </c>
      <c r="K321" s="3" t="n">
        <f aca="false">E321+H321</f>
        <v>10</v>
      </c>
      <c r="L321" s="3" t="n">
        <f aca="false">(J321+K321)/2</f>
        <v>7.5</v>
      </c>
    </row>
    <row r="322" s="2" customFormat="true" ht="13" hidden="false" customHeight="false" outlineLevel="0" collapsed="false">
      <c r="B322" s="3" t="n">
        <v>1</v>
      </c>
      <c r="C322" s="4" t="n">
        <v>1</v>
      </c>
      <c r="D322" s="3" t="n">
        <v>5</v>
      </c>
      <c r="E322" s="3" t="n">
        <v>7</v>
      </c>
      <c r="F322" s="3" t="n">
        <f aca="false">(D322+E322)/2</f>
        <v>6</v>
      </c>
      <c r="G322" s="3" t="n">
        <v>4</v>
      </c>
      <c r="H322" s="3" t="n">
        <v>6</v>
      </c>
      <c r="I322" s="3" t="n">
        <f aca="false">(G322+H322)/2</f>
        <v>5</v>
      </c>
      <c r="J322" s="3" t="n">
        <f aca="false">D322+G322</f>
        <v>9</v>
      </c>
      <c r="K322" s="3" t="n">
        <f aca="false">E322+H322</f>
        <v>13</v>
      </c>
      <c r="L322" s="3" t="n">
        <f aca="false">(J322+K322)/2</f>
        <v>11</v>
      </c>
    </row>
    <row r="323" s="2" customFormat="true" ht="13" hidden="false" customHeight="false" outlineLevel="0" collapsed="false">
      <c r="B323" s="3" t="n">
        <v>2</v>
      </c>
      <c r="C323" s="4" t="n">
        <v>1</v>
      </c>
      <c r="D323" s="3" t="n">
        <v>2</v>
      </c>
      <c r="E323" s="3" t="n">
        <v>3</v>
      </c>
      <c r="F323" s="3" t="n">
        <f aca="false">(D323+E323)/2</f>
        <v>2.5</v>
      </c>
      <c r="G323" s="3" t="n">
        <v>4</v>
      </c>
      <c r="H323" s="3" t="n">
        <v>5</v>
      </c>
      <c r="I323" s="3" t="n">
        <f aca="false">(G323+H323)/2</f>
        <v>4.5</v>
      </c>
      <c r="J323" s="3" t="n">
        <f aca="false">D323+G323</f>
        <v>6</v>
      </c>
      <c r="K323" s="3" t="n">
        <f aca="false">E323+H323</f>
        <v>8</v>
      </c>
      <c r="L323" s="3" t="n">
        <f aca="false">(J323+K323)/2</f>
        <v>7</v>
      </c>
    </row>
    <row r="324" s="2" customFormat="true" ht="13" hidden="false" customHeight="false" outlineLevel="0" collapsed="false">
      <c r="B324" s="3" t="n">
        <v>1</v>
      </c>
      <c r="C324" s="4" t="n">
        <v>1</v>
      </c>
      <c r="D324" s="3" t="n">
        <v>14</v>
      </c>
      <c r="E324" s="3" t="n">
        <v>18</v>
      </c>
      <c r="F324" s="3" t="n">
        <f aca="false">(D324+E324)/2</f>
        <v>16</v>
      </c>
      <c r="G324" s="3" t="n">
        <v>1</v>
      </c>
      <c r="H324" s="3" t="n">
        <v>4</v>
      </c>
      <c r="I324" s="3" t="n">
        <f aca="false">(G324+H324)/2</f>
        <v>2.5</v>
      </c>
      <c r="J324" s="3" t="n">
        <f aca="false">D324+G324</f>
        <v>15</v>
      </c>
      <c r="K324" s="3" t="n">
        <f aca="false">E324+H324</f>
        <v>22</v>
      </c>
      <c r="L324" s="3" t="n">
        <f aca="false">(J324+K324)/2</f>
        <v>18.5</v>
      </c>
    </row>
    <row r="325" s="2" customFormat="true" ht="13" hidden="false" customHeight="false" outlineLevel="0" collapsed="false">
      <c r="B325" s="3" t="n">
        <v>1</v>
      </c>
      <c r="C325" s="4" t="n">
        <v>1</v>
      </c>
      <c r="D325" s="3" t="n">
        <v>6</v>
      </c>
      <c r="E325" s="3" t="n">
        <v>2</v>
      </c>
      <c r="F325" s="3" t="n">
        <f aca="false">(D325+E325)/2</f>
        <v>4</v>
      </c>
      <c r="G325" s="3" t="n">
        <v>7</v>
      </c>
      <c r="H325" s="3" t="n">
        <v>3</v>
      </c>
      <c r="I325" s="3" t="n">
        <f aca="false">(G325+H325)/2</f>
        <v>5</v>
      </c>
      <c r="J325" s="3" t="n">
        <f aca="false">D325+G325</f>
        <v>13</v>
      </c>
      <c r="K325" s="3" t="n">
        <f aca="false">E325+H325</f>
        <v>5</v>
      </c>
      <c r="L325" s="3" t="n">
        <f aca="false">(J325+K325)/2</f>
        <v>9</v>
      </c>
    </row>
    <row r="326" s="2" customFormat="true" ht="13" hidden="false" customHeight="false" outlineLevel="0" collapsed="false">
      <c r="B326" s="3" t="n">
        <v>2</v>
      </c>
      <c r="C326" s="4" t="n">
        <v>1</v>
      </c>
      <c r="D326" s="3" t="n">
        <v>0</v>
      </c>
      <c r="E326" s="3" t="n">
        <v>1</v>
      </c>
      <c r="F326" s="3" t="n">
        <f aca="false">(D326+E326)/2</f>
        <v>0.5</v>
      </c>
      <c r="G326" s="3" t="n">
        <v>0</v>
      </c>
      <c r="H326" s="3" t="n">
        <v>5</v>
      </c>
      <c r="I326" s="3" t="n">
        <f aca="false">(G326+H326)/2</f>
        <v>2.5</v>
      </c>
      <c r="J326" s="3" t="n">
        <f aca="false">D326+G326</f>
        <v>0</v>
      </c>
      <c r="K326" s="3" t="n">
        <f aca="false">E326+H326</f>
        <v>6</v>
      </c>
      <c r="L326" s="3" t="n">
        <f aca="false">(J326+K326)/2</f>
        <v>3</v>
      </c>
    </row>
    <row r="327" s="2" customFormat="true" ht="13" hidden="false" customHeight="false" outlineLevel="0" collapsed="false">
      <c r="B327" s="3" t="n">
        <v>2</v>
      </c>
      <c r="C327" s="4" t="n">
        <v>1</v>
      </c>
      <c r="D327" s="3" t="n">
        <v>0</v>
      </c>
      <c r="E327" s="3" t="n">
        <v>1</v>
      </c>
      <c r="F327" s="3" t="n">
        <f aca="false">(D327+E327)/2</f>
        <v>0.5</v>
      </c>
      <c r="G327" s="3" t="n">
        <v>2</v>
      </c>
      <c r="H327" s="3" t="n">
        <v>3</v>
      </c>
      <c r="I327" s="3" t="n">
        <f aca="false">(G327+H327)/2</f>
        <v>2.5</v>
      </c>
      <c r="J327" s="3" t="n">
        <f aca="false">D327+G327</f>
        <v>2</v>
      </c>
      <c r="K327" s="3" t="n">
        <f aca="false">E327+H327</f>
        <v>4</v>
      </c>
      <c r="L327" s="3" t="n">
        <f aca="false">(J327+K327)/2</f>
        <v>3</v>
      </c>
    </row>
    <row r="328" s="2" customFormat="true" ht="13" hidden="false" customHeight="false" outlineLevel="0" collapsed="false">
      <c r="B328" s="3" t="n">
        <v>2</v>
      </c>
      <c r="C328" s="4" t="n">
        <v>1</v>
      </c>
      <c r="D328" s="3" t="n">
        <v>6</v>
      </c>
      <c r="E328" s="3" t="n">
        <v>9</v>
      </c>
      <c r="F328" s="3" t="n">
        <f aca="false">(D328+E328)/2</f>
        <v>7.5</v>
      </c>
      <c r="G328" s="3" t="n">
        <v>2</v>
      </c>
      <c r="H328" s="3" t="n">
        <v>5</v>
      </c>
      <c r="I328" s="3" t="n">
        <f aca="false">(G328+H328)/2</f>
        <v>3.5</v>
      </c>
      <c r="J328" s="3" t="n">
        <f aca="false">D328+G328</f>
        <v>8</v>
      </c>
      <c r="K328" s="3" t="n">
        <f aca="false">E328+H328</f>
        <v>14</v>
      </c>
      <c r="L328" s="3" t="n">
        <f aca="false">(J328+K328)/2</f>
        <v>11</v>
      </c>
    </row>
    <row r="329" s="2" customFormat="true" ht="13" hidden="false" customHeight="false" outlineLevel="0" collapsed="false">
      <c r="B329" s="3" t="n">
        <v>1</v>
      </c>
      <c r="C329" s="4" t="n">
        <v>1</v>
      </c>
      <c r="D329" s="3" t="n">
        <v>5</v>
      </c>
      <c r="E329" s="3" t="n">
        <v>4</v>
      </c>
      <c r="F329" s="3" t="n">
        <f aca="false">(D329+E329)/2</f>
        <v>4.5</v>
      </c>
      <c r="G329" s="3" t="n">
        <v>6</v>
      </c>
      <c r="H329" s="3" t="n">
        <v>4</v>
      </c>
      <c r="I329" s="3" t="n">
        <f aca="false">(G329+H329)/2</f>
        <v>5</v>
      </c>
      <c r="J329" s="3" t="n">
        <f aca="false">D329+G329</f>
        <v>11</v>
      </c>
      <c r="K329" s="3" t="n">
        <f aca="false">E329+H329</f>
        <v>8</v>
      </c>
      <c r="L329" s="3" t="n">
        <f aca="false">(J329+K329)/2</f>
        <v>9.5</v>
      </c>
    </row>
    <row r="330" s="2" customFormat="true" ht="13" hidden="false" customHeight="false" outlineLevel="0" collapsed="false">
      <c r="B330" s="3" t="n">
        <v>2</v>
      </c>
      <c r="C330" s="4" t="n">
        <v>1</v>
      </c>
      <c r="D330" s="3" t="n">
        <v>0</v>
      </c>
      <c r="E330" s="3" t="n">
        <v>3</v>
      </c>
      <c r="F330" s="3" t="n">
        <f aca="false">(D330+E330)/2</f>
        <v>1.5</v>
      </c>
      <c r="G330" s="3" t="n">
        <v>0</v>
      </c>
      <c r="H330" s="3" t="n">
        <v>3</v>
      </c>
      <c r="I330" s="3" t="n">
        <f aca="false">(G330+H330)/2</f>
        <v>1.5</v>
      </c>
      <c r="J330" s="3" t="n">
        <f aca="false">D330+G330</f>
        <v>0</v>
      </c>
      <c r="K330" s="3" t="n">
        <f aca="false">E330+H330</f>
        <v>6</v>
      </c>
      <c r="L330" s="3" t="n">
        <f aca="false">(J330+K330)/2</f>
        <v>3</v>
      </c>
    </row>
    <row r="331" s="2" customFormat="true" ht="13" hidden="false" customHeight="false" outlineLevel="0" collapsed="false">
      <c r="B331" s="3" t="n">
        <v>2</v>
      </c>
      <c r="C331" s="4" t="n">
        <v>2</v>
      </c>
      <c r="D331" s="3" t="n">
        <v>3</v>
      </c>
      <c r="E331" s="3" t="n">
        <v>2</v>
      </c>
      <c r="F331" s="3" t="n">
        <f aca="false">(D331+E331)/2</f>
        <v>2.5</v>
      </c>
      <c r="G331" s="3" t="n">
        <v>1</v>
      </c>
      <c r="H331" s="3" t="n">
        <v>5</v>
      </c>
      <c r="I331" s="3" t="n">
        <f aca="false">(G331+H331)/2</f>
        <v>3</v>
      </c>
      <c r="J331" s="3" t="n">
        <f aca="false">D331+G331</f>
        <v>4</v>
      </c>
      <c r="K331" s="3" t="n">
        <f aca="false">E331+H331</f>
        <v>7</v>
      </c>
      <c r="L331" s="3" t="n">
        <f aca="false">(J331+K331)/2</f>
        <v>5.5</v>
      </c>
    </row>
    <row r="332" s="2" customFormat="true" ht="13" hidden="false" customHeight="false" outlineLevel="0" collapsed="false">
      <c r="B332" s="3" t="n">
        <v>1</v>
      </c>
      <c r="C332" s="4" t="n">
        <v>2</v>
      </c>
      <c r="D332" s="3" t="n">
        <v>3</v>
      </c>
      <c r="E332" s="3" t="n">
        <v>0</v>
      </c>
      <c r="F332" s="3" t="n">
        <f aca="false">(D332+E332)/2</f>
        <v>1.5</v>
      </c>
      <c r="G332" s="3" t="n">
        <v>2</v>
      </c>
      <c r="H332" s="3" t="n">
        <v>4</v>
      </c>
      <c r="I332" s="3" t="n">
        <f aca="false">(G332+H332)/2</f>
        <v>3</v>
      </c>
      <c r="J332" s="3" t="n">
        <f aca="false">D332+G332</f>
        <v>5</v>
      </c>
      <c r="K332" s="3" t="n">
        <f aca="false">E332+H332</f>
        <v>4</v>
      </c>
      <c r="L332" s="3" t="n">
        <f aca="false">(J332+K332)/2</f>
        <v>4.5</v>
      </c>
    </row>
    <row r="333" s="2" customFormat="true" ht="13" hidden="false" customHeight="false" outlineLevel="0" collapsed="false">
      <c r="B333" s="3" t="n">
        <v>1</v>
      </c>
      <c r="C333" s="4" t="n">
        <v>2</v>
      </c>
      <c r="D333" s="3" t="n">
        <v>2</v>
      </c>
      <c r="E333" s="3" t="n">
        <v>0</v>
      </c>
      <c r="F333" s="3" t="n">
        <f aca="false">(D333+E333)/2</f>
        <v>1</v>
      </c>
      <c r="G333" s="3" t="n">
        <v>3</v>
      </c>
      <c r="H333" s="3" t="n">
        <v>3</v>
      </c>
      <c r="I333" s="3" t="n">
        <f aca="false">(G333+H333)/2</f>
        <v>3</v>
      </c>
      <c r="J333" s="3" t="n">
        <f aca="false">D333+G333</f>
        <v>5</v>
      </c>
      <c r="K333" s="3" t="n">
        <f aca="false">E333+H333</f>
        <v>3</v>
      </c>
      <c r="L333" s="3" t="n">
        <f aca="false">(J333+K333)/2</f>
        <v>4</v>
      </c>
    </row>
    <row r="334" s="2" customFormat="true" ht="13" hidden="false" customHeight="false" outlineLevel="0" collapsed="false">
      <c r="B334" s="3" t="n">
        <v>1</v>
      </c>
      <c r="C334" s="4" t="n">
        <v>2</v>
      </c>
      <c r="D334" s="3" t="n">
        <v>4</v>
      </c>
      <c r="E334" s="3" t="n">
        <v>9</v>
      </c>
      <c r="F334" s="3" t="n">
        <f aca="false">(D334+E334)/2</f>
        <v>6.5</v>
      </c>
      <c r="G334" s="3" t="n">
        <v>1</v>
      </c>
      <c r="H334" s="3" t="n">
        <v>4</v>
      </c>
      <c r="I334" s="3" t="n">
        <f aca="false">(G334+H334)/2</f>
        <v>2.5</v>
      </c>
      <c r="J334" s="3" t="n">
        <f aca="false">D334+G334</f>
        <v>5</v>
      </c>
      <c r="K334" s="3" t="n">
        <f aca="false">E334+H334</f>
        <v>13</v>
      </c>
      <c r="L334" s="3" t="n">
        <f aca="false">(J334+K334)/2</f>
        <v>9</v>
      </c>
    </row>
    <row r="335" s="2" customFormat="true" ht="13" hidden="false" customHeight="false" outlineLevel="0" collapsed="false">
      <c r="B335" s="3" t="n">
        <v>1</v>
      </c>
      <c r="C335" s="4" t="n">
        <v>2</v>
      </c>
      <c r="D335" s="3" t="n">
        <v>7</v>
      </c>
      <c r="E335" s="3" t="n">
        <v>9</v>
      </c>
      <c r="F335" s="3" t="n">
        <f aca="false">(D335+E335)/2</f>
        <v>8</v>
      </c>
      <c r="G335" s="3" t="n">
        <v>12</v>
      </c>
      <c r="H335" s="3" t="n">
        <v>17</v>
      </c>
      <c r="I335" s="3" t="n">
        <f aca="false">(G335+H335)/2</f>
        <v>14.5</v>
      </c>
      <c r="J335" s="3" t="n">
        <f aca="false">D335+G335</f>
        <v>19</v>
      </c>
      <c r="K335" s="3" t="n">
        <f aca="false">E335+H335</f>
        <v>26</v>
      </c>
      <c r="L335" s="3" t="n">
        <f aca="false">(J335+K335)/2</f>
        <v>22.5</v>
      </c>
    </row>
    <row r="336" s="2" customFormat="true" ht="13" hidden="false" customHeight="false" outlineLevel="0" collapsed="false">
      <c r="B336" s="3" t="n">
        <v>2</v>
      </c>
      <c r="C336" s="4" t="n">
        <v>2</v>
      </c>
      <c r="D336" s="3" t="n">
        <v>1</v>
      </c>
      <c r="E336" s="3" t="n">
        <v>3</v>
      </c>
      <c r="F336" s="3" t="n">
        <f aca="false">(D336+E336)/2</f>
        <v>2</v>
      </c>
      <c r="G336" s="3" t="n">
        <v>3</v>
      </c>
      <c r="H336" s="3" t="n">
        <v>2</v>
      </c>
      <c r="I336" s="3" t="n">
        <f aca="false">(G336+H336)/2</f>
        <v>2.5</v>
      </c>
      <c r="J336" s="3" t="n">
        <f aca="false">D336+G336</f>
        <v>4</v>
      </c>
      <c r="K336" s="3" t="n">
        <f aca="false">E336+H336</f>
        <v>5</v>
      </c>
      <c r="L336" s="3" t="n">
        <f aca="false">(J336+K336)/2</f>
        <v>4.5</v>
      </c>
    </row>
    <row r="337" s="2" customFormat="true" ht="13" hidden="false" customHeight="false" outlineLevel="0" collapsed="false">
      <c r="B337" s="3" t="n">
        <v>2</v>
      </c>
      <c r="C337" s="4" t="n">
        <v>2</v>
      </c>
      <c r="D337" s="3" t="n">
        <v>0</v>
      </c>
      <c r="E337" s="3" t="n">
        <v>2</v>
      </c>
      <c r="F337" s="3" t="n">
        <f aca="false">(D337+E337)/2</f>
        <v>1</v>
      </c>
      <c r="G337" s="3" t="n">
        <v>4</v>
      </c>
      <c r="H337" s="3" t="n">
        <v>4</v>
      </c>
      <c r="I337" s="3" t="n">
        <f aca="false">(G337+H337)/2</f>
        <v>4</v>
      </c>
      <c r="J337" s="3" t="n">
        <f aca="false">D337+G337</f>
        <v>4</v>
      </c>
      <c r="K337" s="3" t="n">
        <f aca="false">E337+H337</f>
        <v>6</v>
      </c>
      <c r="L337" s="3" t="n">
        <f aca="false">(J337+K337)/2</f>
        <v>5</v>
      </c>
    </row>
    <row r="338" s="2" customFormat="true" ht="13" hidden="false" customHeight="false" outlineLevel="0" collapsed="false">
      <c r="B338" s="3" t="n">
        <v>2</v>
      </c>
      <c r="C338" s="4" t="n">
        <v>2</v>
      </c>
      <c r="D338" s="3" t="n">
        <v>1</v>
      </c>
      <c r="E338" s="3" t="n">
        <v>3</v>
      </c>
      <c r="F338" s="3" t="n">
        <f aca="false">(D338+E338)/2</f>
        <v>2</v>
      </c>
      <c r="G338" s="3" t="n">
        <v>2</v>
      </c>
      <c r="H338" s="3" t="n">
        <v>2</v>
      </c>
      <c r="I338" s="3" t="n">
        <f aca="false">(G338+H338)/2</f>
        <v>2</v>
      </c>
      <c r="J338" s="3" t="n">
        <f aca="false">D338+G338</f>
        <v>3</v>
      </c>
      <c r="K338" s="3" t="n">
        <f aca="false">E338+H338</f>
        <v>5</v>
      </c>
      <c r="L338" s="3" t="n">
        <f aca="false">(J338+K338)/2</f>
        <v>4</v>
      </c>
    </row>
    <row r="339" s="2" customFormat="true" ht="13" hidden="false" customHeight="false" outlineLevel="0" collapsed="false">
      <c r="B339" s="3" t="n">
        <v>1</v>
      </c>
      <c r="C339" s="4" t="n">
        <v>2</v>
      </c>
      <c r="D339" s="3" t="n">
        <v>0</v>
      </c>
      <c r="E339" s="3" t="n">
        <v>0</v>
      </c>
      <c r="F339" s="3" t="n">
        <f aca="false">(D339+E339)/2</f>
        <v>0</v>
      </c>
      <c r="G339" s="3" t="n">
        <v>3</v>
      </c>
      <c r="H339" s="3" t="n">
        <v>4</v>
      </c>
      <c r="I339" s="3" t="n">
        <f aca="false">(G339+H339)/2</f>
        <v>3.5</v>
      </c>
      <c r="J339" s="3" t="n">
        <f aca="false">D339+G339</f>
        <v>3</v>
      </c>
      <c r="K339" s="3" t="n">
        <f aca="false">E339+H339</f>
        <v>4</v>
      </c>
      <c r="L339" s="3" t="n">
        <f aca="false">(J339+K339)/2</f>
        <v>3.5</v>
      </c>
    </row>
    <row r="340" s="2" customFormat="true" ht="13" hidden="false" customHeight="false" outlineLevel="0" collapsed="false">
      <c r="B340" s="3" t="n">
        <v>1</v>
      </c>
      <c r="C340" s="4" t="n">
        <v>2</v>
      </c>
      <c r="D340" s="3" t="n">
        <v>0</v>
      </c>
      <c r="E340" s="3" t="n">
        <v>0</v>
      </c>
      <c r="F340" s="3" t="n">
        <f aca="false">(D340+E340)/2</f>
        <v>0</v>
      </c>
      <c r="G340" s="3" t="n">
        <v>6</v>
      </c>
      <c r="H340" s="3" t="n">
        <v>3</v>
      </c>
      <c r="I340" s="3" t="n">
        <f aca="false">(G340+H340)/2</f>
        <v>4.5</v>
      </c>
      <c r="J340" s="3" t="n">
        <f aca="false">D340+G340</f>
        <v>6</v>
      </c>
      <c r="K340" s="3" t="n">
        <f aca="false">E340+H340</f>
        <v>3</v>
      </c>
      <c r="L340" s="3" t="n">
        <f aca="false">(J340+K340)/2</f>
        <v>4.5</v>
      </c>
    </row>
    <row r="341" s="2" customFormat="true" ht="13" hidden="false" customHeight="false" outlineLevel="0" collapsed="false">
      <c r="B341" s="3" t="n">
        <v>1</v>
      </c>
      <c r="C341" s="4" t="n">
        <v>1</v>
      </c>
      <c r="D341" s="3" t="n">
        <v>3</v>
      </c>
      <c r="E341" s="3" t="n">
        <v>0</v>
      </c>
      <c r="F341" s="3" t="n">
        <f aca="false">(D341+E341)/2</f>
        <v>1.5</v>
      </c>
      <c r="G341" s="3" t="n">
        <v>15</v>
      </c>
      <c r="H341" s="3" t="n">
        <v>17</v>
      </c>
      <c r="I341" s="3" t="n">
        <f aca="false">(G341+H341)/2</f>
        <v>16</v>
      </c>
      <c r="J341" s="3" t="n">
        <f aca="false">D341+G341</f>
        <v>18</v>
      </c>
      <c r="K341" s="3" t="n">
        <f aca="false">E341+H341</f>
        <v>17</v>
      </c>
      <c r="L341" s="3" t="n">
        <f aca="false">(J341+K341)/2</f>
        <v>17.5</v>
      </c>
    </row>
    <row r="342" s="2" customFormat="true" ht="13" hidden="false" customHeight="false" outlineLevel="0" collapsed="false">
      <c r="B342" s="3" t="n">
        <v>1</v>
      </c>
      <c r="C342" s="4" t="n">
        <v>2</v>
      </c>
      <c r="D342" s="3" t="n">
        <v>4</v>
      </c>
      <c r="E342" s="3" t="n">
        <v>0</v>
      </c>
      <c r="F342" s="3" t="n">
        <f aca="false">(D342+E342)/2</f>
        <v>2</v>
      </c>
      <c r="G342" s="3" t="n">
        <v>14</v>
      </c>
      <c r="H342" s="3" t="n">
        <v>16</v>
      </c>
      <c r="I342" s="3" t="n">
        <f aca="false">(G342+H342)/2</f>
        <v>15</v>
      </c>
      <c r="J342" s="3" t="n">
        <f aca="false">D342+G342</f>
        <v>18</v>
      </c>
      <c r="K342" s="3" t="n">
        <f aca="false">E342+H342</f>
        <v>16</v>
      </c>
      <c r="L342" s="3" t="n">
        <f aca="false">(J342+K342)/2</f>
        <v>17</v>
      </c>
    </row>
    <row r="343" s="2" customFormat="true" ht="13" hidden="false" customHeight="false" outlineLevel="0" collapsed="false">
      <c r="B343" s="3" t="n">
        <v>2</v>
      </c>
      <c r="C343" s="4" t="n">
        <v>2</v>
      </c>
      <c r="D343" s="3" t="n">
        <v>8</v>
      </c>
      <c r="E343" s="3" t="n">
        <v>0</v>
      </c>
      <c r="F343" s="3" t="n">
        <f aca="false">(D343+E343)/2</f>
        <v>4</v>
      </c>
      <c r="G343" s="3" t="n">
        <v>3</v>
      </c>
      <c r="H343" s="3" t="n">
        <v>1</v>
      </c>
      <c r="I343" s="3" t="n">
        <f aca="false">(G343+H343)/2</f>
        <v>2</v>
      </c>
      <c r="J343" s="3" t="n">
        <f aca="false">D343+G343</f>
        <v>11</v>
      </c>
      <c r="K343" s="3" t="n">
        <f aca="false">E343+H343</f>
        <v>1</v>
      </c>
      <c r="L343" s="3" t="n">
        <f aca="false">(J343+K343)/2</f>
        <v>6</v>
      </c>
    </row>
    <row r="344" s="2" customFormat="true" ht="13" hidden="false" customHeight="false" outlineLevel="0" collapsed="false">
      <c r="B344" s="3" t="n">
        <v>2</v>
      </c>
      <c r="C344" s="4" t="n">
        <v>2</v>
      </c>
      <c r="D344" s="3" t="n">
        <v>0</v>
      </c>
      <c r="E344" s="3" t="n">
        <v>0</v>
      </c>
      <c r="F344" s="3" t="n">
        <f aca="false">(D344+E344)/2</f>
        <v>0</v>
      </c>
      <c r="G344" s="3" t="n">
        <v>2</v>
      </c>
      <c r="H344" s="3" t="n">
        <v>2</v>
      </c>
      <c r="I344" s="3" t="n">
        <f aca="false">(G344+H344)/2</f>
        <v>2</v>
      </c>
      <c r="J344" s="3" t="n">
        <f aca="false">D344+G344</f>
        <v>2</v>
      </c>
      <c r="K344" s="3" t="n">
        <f aca="false">E344+H344</f>
        <v>2</v>
      </c>
      <c r="L344" s="3" t="n">
        <f aca="false">(J344+K344)/2</f>
        <v>2</v>
      </c>
    </row>
    <row r="345" s="2" customFormat="true" ht="13" hidden="false" customHeight="false" outlineLevel="0" collapsed="false">
      <c r="B345" s="3" t="n">
        <v>2</v>
      </c>
      <c r="C345" s="4" t="n">
        <v>2</v>
      </c>
      <c r="D345" s="3" t="n">
        <v>14</v>
      </c>
      <c r="E345" s="3" t="n">
        <v>21</v>
      </c>
      <c r="F345" s="3" t="n">
        <f aca="false">(D345+E345)/2</f>
        <v>17.5</v>
      </c>
      <c r="G345" s="3" t="n">
        <v>3</v>
      </c>
      <c r="H345" s="3" t="n">
        <v>3</v>
      </c>
      <c r="I345" s="3" t="n">
        <f aca="false">(G345+H345)/2</f>
        <v>3</v>
      </c>
      <c r="J345" s="3" t="n">
        <f aca="false">D345+G345</f>
        <v>17</v>
      </c>
      <c r="K345" s="3" t="n">
        <f aca="false">E345+H345</f>
        <v>24</v>
      </c>
      <c r="L345" s="3" t="n">
        <f aca="false">(J345+K345)/2</f>
        <v>20.5</v>
      </c>
    </row>
    <row r="346" s="2" customFormat="true" ht="13" hidden="false" customHeight="false" outlineLevel="0" collapsed="false">
      <c r="B346" s="3" t="n">
        <v>2</v>
      </c>
      <c r="C346" s="4" t="n">
        <v>2</v>
      </c>
      <c r="D346" s="3" t="n">
        <v>1</v>
      </c>
      <c r="E346" s="3" t="n">
        <v>6</v>
      </c>
      <c r="F346" s="3" t="n">
        <f aca="false">(D346+E346)/2</f>
        <v>3.5</v>
      </c>
      <c r="G346" s="3" t="n">
        <v>1</v>
      </c>
      <c r="H346" s="3" t="n">
        <v>2</v>
      </c>
      <c r="I346" s="3" t="n">
        <f aca="false">(G346+H346)/2</f>
        <v>1.5</v>
      </c>
      <c r="J346" s="3" t="n">
        <f aca="false">D346+G346</f>
        <v>2</v>
      </c>
      <c r="K346" s="3" t="n">
        <f aca="false">E346+H346</f>
        <v>8</v>
      </c>
      <c r="L346" s="3" t="n">
        <f aca="false">(J346+K346)/2</f>
        <v>5</v>
      </c>
    </row>
    <row r="347" s="2" customFormat="true" ht="13" hidden="false" customHeight="false" outlineLevel="0" collapsed="false">
      <c r="B347" s="3" t="n">
        <v>2</v>
      </c>
      <c r="C347" s="4" t="n">
        <v>2</v>
      </c>
      <c r="D347" s="3" t="n">
        <v>0</v>
      </c>
      <c r="E347" s="3" t="n">
        <v>1</v>
      </c>
      <c r="F347" s="3" t="n">
        <f aca="false">(D347+E347)/2</f>
        <v>0.5</v>
      </c>
      <c r="G347" s="3" t="n">
        <v>0</v>
      </c>
      <c r="H347" s="3" t="n">
        <v>3</v>
      </c>
      <c r="I347" s="3" t="n">
        <f aca="false">(G347+H347)/2</f>
        <v>1.5</v>
      </c>
      <c r="J347" s="3" t="n">
        <f aca="false">D347+G347</f>
        <v>0</v>
      </c>
      <c r="K347" s="3" t="n">
        <f aca="false">E347+H347</f>
        <v>4</v>
      </c>
      <c r="L347" s="3" t="n">
        <f aca="false">(J347+K347)/2</f>
        <v>2</v>
      </c>
    </row>
    <row r="348" s="2" customFormat="true" ht="13" hidden="false" customHeight="false" outlineLevel="0" collapsed="false">
      <c r="B348" s="3" t="n">
        <v>2</v>
      </c>
      <c r="C348" s="4" t="n">
        <v>2</v>
      </c>
      <c r="D348" s="3" t="n">
        <v>0</v>
      </c>
      <c r="E348" s="3" t="n">
        <v>1</v>
      </c>
      <c r="F348" s="3" t="n">
        <f aca="false">(D348+E348)/2</f>
        <v>0.5</v>
      </c>
      <c r="G348" s="3" t="n">
        <v>0</v>
      </c>
      <c r="H348" s="3" t="n">
        <v>3</v>
      </c>
      <c r="I348" s="3" t="n">
        <f aca="false">(G348+H348)/2</f>
        <v>1.5</v>
      </c>
      <c r="J348" s="3" t="n">
        <f aca="false">D348+G348</f>
        <v>0</v>
      </c>
      <c r="K348" s="3" t="n">
        <f aca="false">E348+H348</f>
        <v>4</v>
      </c>
      <c r="L348" s="3" t="n">
        <f aca="false">(J348+K348)/2</f>
        <v>2</v>
      </c>
    </row>
    <row r="349" s="2" customFormat="true" ht="13" hidden="false" customHeight="false" outlineLevel="0" collapsed="false">
      <c r="B349" s="3" t="n">
        <v>2</v>
      </c>
      <c r="C349" s="4" t="n">
        <v>2</v>
      </c>
      <c r="D349" s="3" t="n">
        <v>5</v>
      </c>
      <c r="E349" s="3" t="n">
        <v>1</v>
      </c>
      <c r="F349" s="3" t="n">
        <f aca="false">(D349+E349)/2</f>
        <v>3</v>
      </c>
      <c r="G349" s="3" t="n">
        <v>2</v>
      </c>
      <c r="H349" s="3" t="n">
        <v>2</v>
      </c>
      <c r="I349" s="3" t="n">
        <f aca="false">(G349+H349)/2</f>
        <v>2</v>
      </c>
      <c r="J349" s="3" t="n">
        <f aca="false">D349+G349</f>
        <v>7</v>
      </c>
      <c r="K349" s="3" t="n">
        <f aca="false">E349+H349</f>
        <v>3</v>
      </c>
      <c r="L349" s="3" t="n">
        <f aca="false">(J349+K349)/2</f>
        <v>5</v>
      </c>
    </row>
    <row r="350" s="2" customFormat="true" ht="13" hidden="false" customHeight="false" outlineLevel="0" collapsed="false">
      <c r="B350" s="3" t="n">
        <v>1</v>
      </c>
      <c r="C350" s="4" t="n">
        <v>2</v>
      </c>
      <c r="D350" s="3" t="n">
        <v>16</v>
      </c>
      <c r="E350" s="3" t="n">
        <v>18</v>
      </c>
      <c r="F350" s="3" t="n">
        <f aca="false">(D350+E350)/2</f>
        <v>17</v>
      </c>
      <c r="G350" s="3" t="n">
        <v>11</v>
      </c>
      <c r="H350" s="3" t="n">
        <v>12</v>
      </c>
      <c r="I350" s="3" t="n">
        <f aca="false">(G350+H350)/2</f>
        <v>11.5</v>
      </c>
      <c r="J350" s="3" t="n">
        <f aca="false">D350+G350</f>
        <v>27</v>
      </c>
      <c r="K350" s="3" t="n">
        <f aca="false">E350+H350</f>
        <v>30</v>
      </c>
      <c r="L350" s="3" t="n">
        <f aca="false">(J350+K350)/2</f>
        <v>28.5</v>
      </c>
    </row>
    <row r="351" s="2" customFormat="true" ht="13" hidden="false" customHeight="false" outlineLevel="0" collapsed="false">
      <c r="B351" s="3" t="n">
        <v>2</v>
      </c>
      <c r="C351" s="4" t="n">
        <v>2</v>
      </c>
      <c r="D351" s="3" t="n">
        <v>0</v>
      </c>
      <c r="E351" s="3" t="n">
        <v>1</v>
      </c>
      <c r="F351" s="3" t="n">
        <f aca="false">(D351+E351)/2</f>
        <v>0.5</v>
      </c>
      <c r="G351" s="3" t="n">
        <v>0</v>
      </c>
      <c r="H351" s="3" t="n">
        <v>3</v>
      </c>
      <c r="I351" s="3" t="n">
        <f aca="false">(G351+H351)/2</f>
        <v>1.5</v>
      </c>
      <c r="J351" s="3" t="n">
        <f aca="false">D351+G351</f>
        <v>0</v>
      </c>
      <c r="K351" s="3" t="n">
        <f aca="false">E351+H351</f>
        <v>4</v>
      </c>
      <c r="L351" s="3" t="n">
        <f aca="false">(J351+K351)/2</f>
        <v>2</v>
      </c>
    </row>
    <row r="352" s="2" customFormat="true" ht="13" hidden="false" customHeight="false" outlineLevel="0" collapsed="false">
      <c r="B352" s="3" t="n">
        <v>1</v>
      </c>
      <c r="C352" s="4" t="n">
        <v>2</v>
      </c>
      <c r="D352" s="3" t="n">
        <v>3</v>
      </c>
      <c r="E352" s="3" t="n">
        <v>4</v>
      </c>
      <c r="F352" s="3" t="n">
        <f aca="false">(D352+E352)/2</f>
        <v>3.5</v>
      </c>
      <c r="G352" s="3" t="n">
        <v>4</v>
      </c>
      <c r="H352" s="3" t="n">
        <v>3</v>
      </c>
      <c r="I352" s="3" t="n">
        <f aca="false">(G352+H352)/2</f>
        <v>3.5</v>
      </c>
      <c r="J352" s="3" t="n">
        <f aca="false">D352+G352</f>
        <v>7</v>
      </c>
      <c r="K352" s="3" t="n">
        <f aca="false">E352+H352</f>
        <v>7</v>
      </c>
      <c r="L352" s="3" t="n">
        <f aca="false">(J352+K352)/2</f>
        <v>7</v>
      </c>
    </row>
    <row r="353" s="2" customFormat="true" ht="13" hidden="false" customHeight="false" outlineLevel="0" collapsed="false">
      <c r="B353" s="3" t="n">
        <v>1</v>
      </c>
      <c r="C353" s="4" t="n">
        <v>2</v>
      </c>
      <c r="D353" s="3" t="n">
        <v>0</v>
      </c>
      <c r="E353" s="3" t="n">
        <v>3</v>
      </c>
      <c r="F353" s="3" t="n">
        <f aca="false">(D353+E353)/2</f>
        <v>1.5</v>
      </c>
      <c r="G353" s="3" t="n">
        <v>0</v>
      </c>
      <c r="H353" s="3" t="n">
        <v>5</v>
      </c>
      <c r="I353" s="3" t="n">
        <f aca="false">(G353+H353)/2</f>
        <v>2.5</v>
      </c>
      <c r="J353" s="3" t="n">
        <f aca="false">D353+G353</f>
        <v>0</v>
      </c>
      <c r="K353" s="3" t="n">
        <f aca="false">E353+H353</f>
        <v>8</v>
      </c>
      <c r="L353" s="3" t="n">
        <f aca="false">(J353+K353)/2</f>
        <v>4</v>
      </c>
    </row>
    <row r="354" s="2" customFormat="true" ht="13" hidden="false" customHeight="false" outlineLevel="0" collapsed="false">
      <c r="B354" s="3" t="n">
        <v>1</v>
      </c>
      <c r="C354" s="4" t="n">
        <v>3</v>
      </c>
      <c r="D354" s="3" t="n">
        <v>5</v>
      </c>
      <c r="E354" s="3" t="n">
        <v>1</v>
      </c>
      <c r="F354" s="3" t="n">
        <f aca="false">(D354+E354)/2</f>
        <v>3</v>
      </c>
      <c r="G354" s="3" t="n">
        <v>0</v>
      </c>
      <c r="H354" s="3" t="n">
        <v>5</v>
      </c>
      <c r="I354" s="3" t="n">
        <f aca="false">(G354+H354)/2</f>
        <v>2.5</v>
      </c>
      <c r="J354" s="3" t="n">
        <f aca="false">D354+G354</f>
        <v>5</v>
      </c>
      <c r="K354" s="3" t="n">
        <f aca="false">E354+H354</f>
        <v>6</v>
      </c>
      <c r="L354" s="3" t="n">
        <f aca="false">(J354+K354)/2</f>
        <v>5.5</v>
      </c>
    </row>
    <row r="355" s="2" customFormat="true" ht="13" hidden="false" customHeight="false" outlineLevel="0" collapsed="false">
      <c r="B355" s="3" t="n">
        <v>2</v>
      </c>
      <c r="C355" s="4" t="n">
        <v>2</v>
      </c>
      <c r="D355" s="3" t="n">
        <v>0</v>
      </c>
      <c r="E355" s="3" t="n">
        <v>1</v>
      </c>
      <c r="F355" s="3" t="n">
        <f aca="false">(D355+E355)/2</f>
        <v>0.5</v>
      </c>
      <c r="G355" s="3" t="n">
        <v>0</v>
      </c>
      <c r="H355" s="3" t="n">
        <v>1</v>
      </c>
      <c r="I355" s="3" t="n">
        <f aca="false">(G355+H355)/2</f>
        <v>0.5</v>
      </c>
      <c r="J355" s="3" t="n">
        <f aca="false">D355+G355</f>
        <v>0</v>
      </c>
      <c r="K355" s="3" t="n">
        <f aca="false">E355+H355</f>
        <v>2</v>
      </c>
      <c r="L355" s="3" t="n">
        <f aca="false">(J355+K355)/2</f>
        <v>1</v>
      </c>
    </row>
    <row r="356" s="2" customFormat="true" ht="13" hidden="false" customHeight="false" outlineLevel="0" collapsed="false">
      <c r="B356" s="3" t="n">
        <v>2</v>
      </c>
      <c r="C356" s="4" t="n">
        <v>2</v>
      </c>
      <c r="D356" s="3" t="n">
        <v>0</v>
      </c>
      <c r="E356" s="3" t="n">
        <v>1</v>
      </c>
      <c r="F356" s="3" t="n">
        <f aca="false">(D356+E356)/2</f>
        <v>0.5</v>
      </c>
      <c r="G356" s="3" t="n">
        <v>0</v>
      </c>
      <c r="H356" s="3" t="n">
        <v>2</v>
      </c>
      <c r="I356" s="3" t="n">
        <f aca="false">(G356+H356)/2</f>
        <v>1</v>
      </c>
      <c r="J356" s="3" t="n">
        <f aca="false">D356+G356</f>
        <v>0</v>
      </c>
      <c r="K356" s="3" t="n">
        <f aca="false">E356+H356</f>
        <v>3</v>
      </c>
      <c r="L356" s="3" t="n">
        <f aca="false">(J356+K356)/2</f>
        <v>1.5</v>
      </c>
    </row>
    <row r="357" s="2" customFormat="true" ht="13" hidden="false" customHeight="false" outlineLevel="0" collapsed="false">
      <c r="B357" s="3" t="n">
        <v>1</v>
      </c>
      <c r="C357" s="4" t="n">
        <v>2</v>
      </c>
      <c r="D357" s="3" t="n">
        <v>9</v>
      </c>
      <c r="E357" s="3" t="n">
        <v>1</v>
      </c>
      <c r="F357" s="3" t="n">
        <f aca="false">(D357+E357)/2</f>
        <v>5</v>
      </c>
      <c r="G357" s="3" t="n">
        <v>9</v>
      </c>
      <c r="H357" s="3" t="n">
        <v>1</v>
      </c>
      <c r="I357" s="3" t="n">
        <f aca="false">(G357+H357)/2</f>
        <v>5</v>
      </c>
      <c r="J357" s="3" t="n">
        <f aca="false">D357+G357</f>
        <v>18</v>
      </c>
      <c r="K357" s="3" t="n">
        <f aca="false">E357+H357</f>
        <v>2</v>
      </c>
      <c r="L357" s="3" t="n">
        <f aca="false">(J357+K357)/2</f>
        <v>10</v>
      </c>
    </row>
    <row r="358" s="2" customFormat="true" ht="13" hidden="false" customHeight="false" outlineLevel="0" collapsed="false">
      <c r="B358" s="3" t="n">
        <v>2</v>
      </c>
      <c r="C358" s="4" t="n">
        <v>2</v>
      </c>
      <c r="D358" s="3" t="n">
        <v>4</v>
      </c>
      <c r="E358" s="3" t="n">
        <v>6</v>
      </c>
      <c r="F358" s="3" t="n">
        <f aca="false">(D358+E358)/2</f>
        <v>5</v>
      </c>
      <c r="G358" s="3" t="n">
        <v>1</v>
      </c>
      <c r="H358" s="3" t="n">
        <v>3</v>
      </c>
      <c r="I358" s="3" t="n">
        <f aca="false">(G358+H358)/2</f>
        <v>2</v>
      </c>
      <c r="J358" s="3" t="n">
        <f aca="false">D358+G358</f>
        <v>5</v>
      </c>
      <c r="K358" s="3" t="n">
        <f aca="false">E358+H358</f>
        <v>9</v>
      </c>
      <c r="L358" s="3" t="n">
        <f aca="false">(J358+K358)/2</f>
        <v>7</v>
      </c>
    </row>
    <row r="359" s="2" customFormat="true" ht="13" hidden="false" customHeight="false" outlineLevel="0" collapsed="false">
      <c r="B359" s="3" t="n">
        <v>1</v>
      </c>
      <c r="C359" s="4" t="n">
        <v>2</v>
      </c>
      <c r="D359" s="3" t="n">
        <v>12</v>
      </c>
      <c r="E359" s="3" t="n">
        <v>8</v>
      </c>
      <c r="F359" s="3" t="n">
        <f aca="false">(D359+E359)/2</f>
        <v>10</v>
      </c>
      <c r="G359" s="3" t="n">
        <v>3</v>
      </c>
      <c r="H359" s="3" t="n">
        <v>2</v>
      </c>
      <c r="I359" s="3" t="n">
        <f aca="false">(G359+H359)/2</f>
        <v>2.5</v>
      </c>
      <c r="J359" s="3" t="n">
        <f aca="false">D359+G359</f>
        <v>15</v>
      </c>
      <c r="K359" s="3" t="n">
        <f aca="false">E359+H359</f>
        <v>10</v>
      </c>
      <c r="L359" s="3" t="n">
        <f aca="false">(J359+K359)/2</f>
        <v>12.5</v>
      </c>
    </row>
    <row r="360" s="2" customFormat="true" ht="13" hidden="false" customHeight="false" outlineLevel="0" collapsed="false">
      <c r="B360" s="3" t="n">
        <v>2</v>
      </c>
      <c r="C360" s="4" t="n">
        <v>2</v>
      </c>
      <c r="D360" s="3" t="n">
        <v>0</v>
      </c>
      <c r="E360" s="3" t="n">
        <v>5</v>
      </c>
      <c r="F360" s="3" t="n">
        <f aca="false">(D360+E360)/2</f>
        <v>2.5</v>
      </c>
      <c r="G360" s="3" t="n">
        <v>0</v>
      </c>
      <c r="H360" s="3" t="n">
        <v>1</v>
      </c>
      <c r="I360" s="3" t="n">
        <f aca="false">(G360+H360)/2</f>
        <v>0.5</v>
      </c>
      <c r="J360" s="3" t="n">
        <f aca="false">D360+G360</f>
        <v>0</v>
      </c>
      <c r="K360" s="3" t="n">
        <f aca="false">E360+H360</f>
        <v>6</v>
      </c>
      <c r="L360" s="3" t="n">
        <f aca="false">(J360+K360)/2</f>
        <v>3</v>
      </c>
    </row>
    <row r="361" s="2" customFormat="true" ht="13" hidden="false" customHeight="false" outlineLevel="0" collapsed="false">
      <c r="B361" s="3" t="n">
        <v>1</v>
      </c>
      <c r="C361" s="4" t="n">
        <v>2</v>
      </c>
      <c r="D361" s="3" t="n">
        <v>0</v>
      </c>
      <c r="E361" s="3" t="n">
        <v>2</v>
      </c>
      <c r="F361" s="3" t="n">
        <f aca="false">(D361+E361)/2</f>
        <v>1</v>
      </c>
      <c r="G361" s="3" t="n">
        <v>0</v>
      </c>
      <c r="H361" s="3" t="n">
        <v>2</v>
      </c>
      <c r="I361" s="3" t="n">
        <f aca="false">(G361+H361)/2</f>
        <v>1</v>
      </c>
      <c r="J361" s="3" t="n">
        <f aca="false">D361+G361</f>
        <v>0</v>
      </c>
      <c r="K361" s="3" t="n">
        <f aca="false">E361+H361</f>
        <v>4</v>
      </c>
      <c r="L361" s="3" t="n">
        <f aca="false">(J361+K361)/2</f>
        <v>2</v>
      </c>
    </row>
    <row r="362" s="2" customFormat="true" ht="13" hidden="false" customHeight="false" outlineLevel="0" collapsed="false">
      <c r="B362" s="3" t="n">
        <v>2</v>
      </c>
      <c r="C362" s="4" t="n">
        <v>2</v>
      </c>
      <c r="D362" s="3" t="n">
        <v>0</v>
      </c>
      <c r="E362" s="3" t="n">
        <v>2</v>
      </c>
      <c r="F362" s="3" t="n">
        <f aca="false">(D362+E362)/2</f>
        <v>1</v>
      </c>
      <c r="G362" s="3" t="n">
        <v>0</v>
      </c>
      <c r="H362" s="3" t="n">
        <v>4</v>
      </c>
      <c r="I362" s="3" t="n">
        <f aca="false">(G362+H362)/2</f>
        <v>2</v>
      </c>
      <c r="J362" s="3" t="n">
        <f aca="false">D362+G362</f>
        <v>0</v>
      </c>
      <c r="K362" s="3" t="n">
        <f aca="false">E362+H362</f>
        <v>6</v>
      </c>
      <c r="L362" s="3" t="n">
        <f aca="false">(J362+K362)/2</f>
        <v>3</v>
      </c>
    </row>
    <row r="363" s="2" customFormat="true" ht="13" hidden="false" customHeight="false" outlineLevel="0" collapsed="false">
      <c r="B363" s="3" t="n">
        <v>1</v>
      </c>
      <c r="C363" s="4" t="n">
        <v>2</v>
      </c>
      <c r="D363" s="3" t="n">
        <v>0</v>
      </c>
      <c r="E363" s="3" t="n">
        <v>0</v>
      </c>
      <c r="F363" s="3" t="n">
        <f aca="false">(D363+E363)/2</f>
        <v>0</v>
      </c>
      <c r="G363" s="3" t="n">
        <v>0</v>
      </c>
      <c r="H363" s="3" t="n">
        <v>2</v>
      </c>
      <c r="I363" s="3" t="n">
        <f aca="false">(G363+H363)/2</f>
        <v>1</v>
      </c>
      <c r="J363" s="3" t="n">
        <f aca="false">D363+G363</f>
        <v>0</v>
      </c>
      <c r="K363" s="3" t="n">
        <f aca="false">E363+H363</f>
        <v>2</v>
      </c>
      <c r="L363" s="3" t="n">
        <f aca="false">(J363+K363)/2</f>
        <v>1</v>
      </c>
    </row>
    <row r="364" s="2" customFormat="true" ht="13" hidden="false" customHeight="false" outlineLevel="0" collapsed="false">
      <c r="B364" s="3" t="n">
        <v>2</v>
      </c>
      <c r="C364" s="4" t="n">
        <v>2</v>
      </c>
      <c r="D364" s="3" t="n">
        <v>0</v>
      </c>
      <c r="E364" s="3" t="n">
        <v>0</v>
      </c>
      <c r="F364" s="3" t="n">
        <f aca="false">(D364+E364)/2</f>
        <v>0</v>
      </c>
      <c r="G364" s="3" t="n">
        <v>0</v>
      </c>
      <c r="H364" s="3" t="n">
        <v>4</v>
      </c>
      <c r="I364" s="3" t="n">
        <f aca="false">(G364+H364)/2</f>
        <v>2</v>
      </c>
      <c r="J364" s="3" t="n">
        <f aca="false">D364+G364</f>
        <v>0</v>
      </c>
      <c r="K364" s="3" t="n">
        <f aca="false">E364+H364</f>
        <v>4</v>
      </c>
      <c r="L364" s="3" t="n">
        <f aca="false">(J364+K364)/2</f>
        <v>2</v>
      </c>
    </row>
    <row r="365" s="2" customFormat="true" ht="13" hidden="false" customHeight="false" outlineLevel="0" collapsed="false">
      <c r="B365" s="3" t="n">
        <v>1</v>
      </c>
      <c r="C365" s="4" t="n">
        <v>2</v>
      </c>
      <c r="D365" s="3" t="n">
        <v>0</v>
      </c>
      <c r="E365" s="3" t="n">
        <v>0</v>
      </c>
      <c r="F365" s="3" t="n">
        <f aca="false">(D365+E365)/2</f>
        <v>0</v>
      </c>
      <c r="G365" s="3" t="n">
        <v>0</v>
      </c>
      <c r="H365" s="3" t="n">
        <v>3</v>
      </c>
      <c r="I365" s="3" t="n">
        <f aca="false">(G365+H365)/2</f>
        <v>1.5</v>
      </c>
      <c r="J365" s="3" t="n">
        <f aca="false">D365+G365</f>
        <v>0</v>
      </c>
      <c r="K365" s="3" t="n">
        <f aca="false">E365+H365</f>
        <v>3</v>
      </c>
      <c r="L365" s="3" t="n">
        <f aca="false">(J365+K365)/2</f>
        <v>1.5</v>
      </c>
    </row>
    <row r="366" s="2" customFormat="true" ht="13" hidden="false" customHeight="false" outlineLevel="0" collapsed="false">
      <c r="B366" s="3" t="n">
        <v>1</v>
      </c>
      <c r="C366" s="4" t="n">
        <v>2</v>
      </c>
      <c r="D366" s="3" t="n">
        <v>0</v>
      </c>
      <c r="E366" s="3" t="n">
        <v>0</v>
      </c>
      <c r="F366" s="3" t="n">
        <f aca="false">(D366+E366)/2</f>
        <v>0</v>
      </c>
      <c r="G366" s="3" t="n">
        <v>0</v>
      </c>
      <c r="H366" s="3" t="n">
        <v>4</v>
      </c>
      <c r="I366" s="3" t="n">
        <f aca="false">(G366+H366)/2</f>
        <v>2</v>
      </c>
      <c r="J366" s="3" t="n">
        <f aca="false">D366+G366</f>
        <v>0</v>
      </c>
      <c r="K366" s="3" t="n">
        <f aca="false">E366+H366</f>
        <v>4</v>
      </c>
      <c r="L366" s="3" t="n">
        <f aca="false">(J366+K366)/2</f>
        <v>2</v>
      </c>
    </row>
    <row r="367" s="2" customFormat="true" ht="13" hidden="false" customHeight="false" outlineLevel="0" collapsed="false">
      <c r="B367" s="3" t="n">
        <v>1</v>
      </c>
      <c r="C367" s="4" t="n">
        <v>2</v>
      </c>
      <c r="D367" s="3" t="n">
        <v>0</v>
      </c>
      <c r="E367" s="3" t="n">
        <v>0</v>
      </c>
      <c r="F367" s="3" t="n">
        <f aca="false">(D367+E367)/2</f>
        <v>0</v>
      </c>
      <c r="G367" s="3" t="n">
        <v>0</v>
      </c>
      <c r="H367" s="3" t="n">
        <v>2</v>
      </c>
      <c r="I367" s="3" t="n">
        <f aca="false">(G367+H367)/2</f>
        <v>1</v>
      </c>
      <c r="J367" s="3" t="n">
        <f aca="false">D367+G367</f>
        <v>0</v>
      </c>
      <c r="K367" s="3" t="n">
        <f aca="false">E367+H367</f>
        <v>2</v>
      </c>
      <c r="L367" s="3" t="n">
        <f aca="false">(J367+K367)/2</f>
        <v>1</v>
      </c>
    </row>
    <row r="368" s="2" customFormat="true" ht="13" hidden="false" customHeight="false" outlineLevel="0" collapsed="false">
      <c r="B368" s="3" t="n">
        <v>2</v>
      </c>
      <c r="C368" s="4" t="n">
        <v>2</v>
      </c>
      <c r="D368" s="3" t="n">
        <v>0</v>
      </c>
      <c r="E368" s="3" t="n">
        <v>0</v>
      </c>
      <c r="F368" s="3" t="n">
        <f aca="false">(D368+E368)/2</f>
        <v>0</v>
      </c>
      <c r="G368" s="3" t="n">
        <v>0</v>
      </c>
      <c r="H368" s="3" t="n">
        <v>3</v>
      </c>
      <c r="I368" s="3" t="n">
        <f aca="false">(G368+H368)/2</f>
        <v>1.5</v>
      </c>
      <c r="J368" s="3" t="n">
        <f aca="false">D368+G368</f>
        <v>0</v>
      </c>
      <c r="K368" s="3" t="n">
        <f aca="false">E368+H368</f>
        <v>3</v>
      </c>
      <c r="L368" s="3" t="n">
        <f aca="false">(J368+K368)/2</f>
        <v>1.5</v>
      </c>
    </row>
    <row r="369" s="2" customFormat="true" ht="13" hidden="false" customHeight="false" outlineLevel="0" collapsed="false">
      <c r="B369" s="3" t="n">
        <v>1</v>
      </c>
      <c r="C369" s="4" t="n">
        <v>2</v>
      </c>
      <c r="D369" s="3" t="n">
        <v>0</v>
      </c>
      <c r="E369" s="3" t="n">
        <v>0</v>
      </c>
      <c r="F369" s="3" t="n">
        <f aca="false">(D369+E369)/2</f>
        <v>0</v>
      </c>
      <c r="G369" s="3" t="n">
        <v>0</v>
      </c>
      <c r="H369" s="3" t="n">
        <v>2</v>
      </c>
      <c r="I369" s="3" t="n">
        <f aca="false">(G369+H369)/2</f>
        <v>1</v>
      </c>
      <c r="J369" s="3" t="n">
        <f aca="false">D369+G369</f>
        <v>0</v>
      </c>
      <c r="K369" s="3" t="n">
        <f aca="false">E369+H369</f>
        <v>2</v>
      </c>
      <c r="L369" s="3" t="n">
        <f aca="false">(J369+K369)/2</f>
        <v>1</v>
      </c>
    </row>
    <row r="370" s="2" customFormat="true" ht="13" hidden="false" customHeight="false" outlineLevel="0" collapsed="false">
      <c r="B370" s="3" t="n">
        <v>2</v>
      </c>
      <c r="C370" s="4" t="n">
        <v>2</v>
      </c>
      <c r="D370" s="3" t="n">
        <v>11</v>
      </c>
      <c r="E370" s="3" t="n">
        <v>8</v>
      </c>
      <c r="F370" s="3" t="n">
        <f aca="false">(D370+E370)/2</f>
        <v>9.5</v>
      </c>
      <c r="G370" s="3" t="n">
        <v>17</v>
      </c>
      <c r="H370" s="3" t="n">
        <v>21</v>
      </c>
      <c r="I370" s="3" t="n">
        <f aca="false">(G370+H370)/2</f>
        <v>19</v>
      </c>
      <c r="J370" s="3" t="n">
        <f aca="false">D370+G370</f>
        <v>28</v>
      </c>
      <c r="K370" s="3" t="n">
        <f aca="false">E370+H370</f>
        <v>29</v>
      </c>
      <c r="L370" s="3" t="n">
        <f aca="false">(J370+K370)/2</f>
        <v>28.5</v>
      </c>
    </row>
    <row r="371" s="2" customFormat="true" ht="13" hidden="false" customHeight="false" outlineLevel="0" collapsed="false">
      <c r="B371" s="3" t="n">
        <v>2</v>
      </c>
      <c r="C371" s="4" t="n">
        <v>2</v>
      </c>
      <c r="D371" s="3" t="n">
        <v>18</v>
      </c>
      <c r="E371" s="3" t="n">
        <v>12</v>
      </c>
      <c r="F371" s="3" t="n">
        <f aca="false">(D371+E371)/2</f>
        <v>15</v>
      </c>
      <c r="G371" s="3" t="n">
        <v>8</v>
      </c>
      <c r="H371" s="3" t="n">
        <v>2</v>
      </c>
      <c r="I371" s="3" t="n">
        <f aca="false">(G371+H371)/2</f>
        <v>5</v>
      </c>
      <c r="J371" s="3" t="n">
        <f aca="false">D371+G371</f>
        <v>26</v>
      </c>
      <c r="K371" s="3" t="n">
        <f aca="false">E371+H371</f>
        <v>14</v>
      </c>
      <c r="L371" s="3" t="n">
        <f aca="false">(J371+K371)/2</f>
        <v>20</v>
      </c>
    </row>
    <row r="372" s="2" customFormat="true" ht="13" hidden="false" customHeight="false" outlineLevel="0" collapsed="false">
      <c r="B372" s="3" t="n">
        <v>1</v>
      </c>
      <c r="C372" s="4" t="n">
        <v>2</v>
      </c>
      <c r="D372" s="3" t="n">
        <v>17</v>
      </c>
      <c r="E372" s="3" t="n">
        <v>12</v>
      </c>
      <c r="F372" s="3" t="n">
        <f aca="false">(D372+E372)/2</f>
        <v>14.5</v>
      </c>
      <c r="G372" s="3" t="n">
        <v>13</v>
      </c>
      <c r="H372" s="3" t="n">
        <v>11</v>
      </c>
      <c r="I372" s="3" t="n">
        <f aca="false">(G372+H372)/2</f>
        <v>12</v>
      </c>
      <c r="J372" s="3" t="n">
        <f aca="false">D372+G372</f>
        <v>30</v>
      </c>
      <c r="K372" s="3" t="n">
        <f aca="false">E372+H372</f>
        <v>23</v>
      </c>
      <c r="L372" s="3" t="n">
        <f aca="false">(J372+K372)/2</f>
        <v>26.5</v>
      </c>
    </row>
    <row r="373" s="2" customFormat="true" ht="13" hidden="false" customHeight="false" outlineLevel="0" collapsed="false">
      <c r="B373" s="3" t="n">
        <v>2</v>
      </c>
      <c r="C373" s="4" t="n">
        <v>2</v>
      </c>
      <c r="D373" s="3" t="n">
        <v>12</v>
      </c>
      <c r="E373" s="3" t="n">
        <v>15</v>
      </c>
      <c r="F373" s="3" t="n">
        <f aca="false">(D373+E373)/2</f>
        <v>13.5</v>
      </c>
      <c r="G373" s="3" t="n">
        <v>16</v>
      </c>
      <c r="H373" s="3" t="n">
        <v>14</v>
      </c>
      <c r="I373" s="3" t="n">
        <f aca="false">(G373+H373)/2</f>
        <v>15</v>
      </c>
      <c r="J373" s="3" t="n">
        <f aca="false">D373+G373</f>
        <v>28</v>
      </c>
      <c r="K373" s="3" t="n">
        <f aca="false">E373+H373</f>
        <v>29</v>
      </c>
      <c r="L373" s="3" t="n">
        <f aca="false">(J373+K373)/2</f>
        <v>28.5</v>
      </c>
    </row>
    <row r="374" s="2" customFormat="true" ht="13" hidden="false" customHeight="false" outlineLevel="0" collapsed="false">
      <c r="B374" s="3" t="n">
        <v>1</v>
      </c>
      <c r="C374" s="4" t="n">
        <v>2</v>
      </c>
      <c r="D374" s="3" t="n">
        <v>17</v>
      </c>
      <c r="E374" s="3" t="n">
        <v>18</v>
      </c>
      <c r="F374" s="3" t="n">
        <f aca="false">(D374+E374)/2</f>
        <v>17.5</v>
      </c>
      <c r="G374" s="3" t="n">
        <v>18</v>
      </c>
      <c r="H374" s="3" t="n">
        <v>20</v>
      </c>
      <c r="I374" s="3" t="n">
        <f aca="false">(G374+H374)/2</f>
        <v>19</v>
      </c>
      <c r="J374" s="3" t="n">
        <f aca="false">D374+G374</f>
        <v>35</v>
      </c>
      <c r="K374" s="3" t="n">
        <f aca="false">E374+H374</f>
        <v>38</v>
      </c>
      <c r="L374" s="3" t="n">
        <f aca="false">(J374+K374)/2</f>
        <v>36.5</v>
      </c>
    </row>
    <row r="375" s="2" customFormat="true" ht="13" hidden="false" customHeight="false" outlineLevel="0" collapsed="false">
      <c r="B375" s="3" t="n">
        <v>1</v>
      </c>
      <c r="C375" s="4" t="n">
        <v>2</v>
      </c>
      <c r="D375" s="3" t="n">
        <v>8</v>
      </c>
      <c r="E375" s="3" t="n">
        <v>9</v>
      </c>
      <c r="F375" s="3" t="n">
        <f aca="false">(D375+E375)/2</f>
        <v>8.5</v>
      </c>
      <c r="G375" s="3" t="n">
        <v>14</v>
      </c>
      <c r="H375" s="3" t="n">
        <v>13</v>
      </c>
      <c r="I375" s="3" t="n">
        <f aca="false">(G375+H375)/2</f>
        <v>13.5</v>
      </c>
      <c r="J375" s="3" t="n">
        <f aca="false">D375+G375</f>
        <v>22</v>
      </c>
      <c r="K375" s="3" t="n">
        <f aca="false">E375+H375</f>
        <v>22</v>
      </c>
      <c r="L375" s="3" t="n">
        <f aca="false">(J375+K375)/2</f>
        <v>22</v>
      </c>
    </row>
    <row r="376" s="2" customFormat="true" ht="13" hidden="false" customHeight="false" outlineLevel="0" collapsed="false">
      <c r="B376" s="3" t="n">
        <v>2</v>
      </c>
      <c r="C376" s="4" t="n">
        <v>2</v>
      </c>
      <c r="D376" s="3" t="n">
        <v>21</v>
      </c>
      <c r="E376" s="3" t="n">
        <v>24</v>
      </c>
      <c r="F376" s="3" t="n">
        <f aca="false">(D376+E376)/2</f>
        <v>22.5</v>
      </c>
      <c r="G376" s="3" t="n">
        <v>4</v>
      </c>
      <c r="H376" s="3" t="n">
        <v>5</v>
      </c>
      <c r="I376" s="3" t="n">
        <f aca="false">(G376+H376)/2</f>
        <v>4.5</v>
      </c>
      <c r="J376" s="3" t="n">
        <f aca="false">D376+G376</f>
        <v>25</v>
      </c>
      <c r="K376" s="3" t="n">
        <f aca="false">E376+H376</f>
        <v>29</v>
      </c>
      <c r="L376" s="3" t="n">
        <f aca="false">(J376+K376)/2</f>
        <v>27</v>
      </c>
    </row>
    <row r="377" s="2" customFormat="true" ht="13" hidden="false" customHeight="false" outlineLevel="0" collapsed="false">
      <c r="B377" s="3" t="n">
        <v>1</v>
      </c>
      <c r="C377" s="4" t="n">
        <v>2</v>
      </c>
      <c r="D377" s="3" t="n">
        <v>18</v>
      </c>
      <c r="E377" s="3" t="n">
        <v>22</v>
      </c>
      <c r="F377" s="3" t="n">
        <f aca="false">(D377+E377)/2</f>
        <v>20</v>
      </c>
      <c r="G377" s="3" t="n">
        <v>7</v>
      </c>
      <c r="H377" s="3" t="n">
        <v>2</v>
      </c>
      <c r="I377" s="3" t="n">
        <f aca="false">(G377+H377)/2</f>
        <v>4.5</v>
      </c>
      <c r="J377" s="3" t="n">
        <f aca="false">D377+G377</f>
        <v>25</v>
      </c>
      <c r="K377" s="3" t="n">
        <f aca="false">E377+H377</f>
        <v>24</v>
      </c>
      <c r="L377" s="3" t="n">
        <f aca="false">(J377+K377)/2</f>
        <v>24.5</v>
      </c>
    </row>
    <row r="378" s="2" customFormat="true" ht="13" hidden="false" customHeight="false" outlineLevel="0" collapsed="false">
      <c r="B378" s="3" t="n">
        <v>1</v>
      </c>
      <c r="C378" s="4" t="n">
        <v>2</v>
      </c>
      <c r="D378" s="3" t="n">
        <v>17</v>
      </c>
      <c r="E378" s="3" t="n">
        <v>22</v>
      </c>
      <c r="F378" s="3" t="n">
        <f aca="false">(D378+E378)/2</f>
        <v>19.5</v>
      </c>
      <c r="G378" s="3" t="n">
        <v>7</v>
      </c>
      <c r="H378" s="3" t="n">
        <v>1</v>
      </c>
      <c r="I378" s="3" t="n">
        <f aca="false">(G378+H378)/2</f>
        <v>4</v>
      </c>
      <c r="J378" s="3" t="n">
        <f aca="false">D378+G378</f>
        <v>24</v>
      </c>
      <c r="K378" s="3" t="n">
        <f aca="false">E378+H378</f>
        <v>23</v>
      </c>
      <c r="L378" s="3" t="n">
        <f aca="false">(J378+K378)/2</f>
        <v>23.5</v>
      </c>
    </row>
    <row r="379" s="2" customFormat="true" ht="13" hidden="false" customHeight="false" outlineLevel="0" collapsed="false">
      <c r="B379" s="3" t="n">
        <v>1</v>
      </c>
      <c r="C379" s="4" t="n">
        <v>2</v>
      </c>
      <c r="D379" s="3" t="n">
        <v>16</v>
      </c>
      <c r="E379" s="3" t="n">
        <v>25</v>
      </c>
      <c r="F379" s="3" t="n">
        <f aca="false">(D379+E379)/2</f>
        <v>20.5</v>
      </c>
      <c r="G379" s="3" t="n">
        <v>23</v>
      </c>
      <c r="H379" s="3" t="n">
        <v>21</v>
      </c>
      <c r="I379" s="3" t="n">
        <f aca="false">(G379+H379)/2</f>
        <v>22</v>
      </c>
      <c r="J379" s="3" t="n">
        <f aca="false">D379+G379</f>
        <v>39</v>
      </c>
      <c r="K379" s="3" t="n">
        <f aca="false">E379+H379</f>
        <v>46</v>
      </c>
      <c r="L379" s="3" t="n">
        <f aca="false">(J379+K379)/2</f>
        <v>42.5</v>
      </c>
    </row>
    <row r="380" s="2" customFormat="true" ht="13" hidden="false" customHeight="false" outlineLevel="0" collapsed="false">
      <c r="B380" s="3" t="n">
        <v>2</v>
      </c>
      <c r="C380" s="4" t="n">
        <v>1</v>
      </c>
      <c r="D380" s="3" t="n">
        <v>6</v>
      </c>
      <c r="E380" s="3" t="n">
        <v>0</v>
      </c>
      <c r="F380" s="3" t="n">
        <f aca="false">(D380+E380)/2</f>
        <v>3</v>
      </c>
      <c r="G380" s="3" t="n">
        <v>7</v>
      </c>
      <c r="H380" s="3" t="n">
        <v>3</v>
      </c>
      <c r="I380" s="3" t="n">
        <f aca="false">(G380+H380)/2</f>
        <v>5</v>
      </c>
      <c r="J380" s="3" t="n">
        <f aca="false">D380+G380</f>
        <v>13</v>
      </c>
      <c r="K380" s="3" t="n">
        <f aca="false">E380+H380</f>
        <v>3</v>
      </c>
      <c r="L380" s="3" t="n">
        <f aca="false">(J380+K380)/2</f>
        <v>8</v>
      </c>
    </row>
    <row r="381" s="2" customFormat="true" ht="13" hidden="false" customHeight="false" outlineLevel="0" collapsed="false">
      <c r="B381" s="3" t="n">
        <v>1</v>
      </c>
      <c r="C381" s="4" t="n">
        <v>1</v>
      </c>
      <c r="D381" s="3" t="n">
        <v>1</v>
      </c>
      <c r="E381" s="3" t="n">
        <v>0</v>
      </c>
      <c r="F381" s="3" t="n">
        <f aca="false">(D381+E381)/2</f>
        <v>0.5</v>
      </c>
      <c r="G381" s="3" t="n">
        <v>3</v>
      </c>
      <c r="H381" s="3" t="n">
        <v>4</v>
      </c>
      <c r="I381" s="3" t="n">
        <f aca="false">(G381+H381)/2</f>
        <v>3.5</v>
      </c>
      <c r="J381" s="3" t="n">
        <f aca="false">D381+G381</f>
        <v>4</v>
      </c>
      <c r="K381" s="3" t="n">
        <f aca="false">E381+H381</f>
        <v>4</v>
      </c>
      <c r="L381" s="3" t="n">
        <f aca="false">(J381+K381)/2</f>
        <v>4</v>
      </c>
    </row>
    <row r="382" s="2" customFormat="true" ht="13" hidden="false" customHeight="false" outlineLevel="0" collapsed="false">
      <c r="B382" s="3" t="n">
        <v>1</v>
      </c>
      <c r="C382" s="4" t="n">
        <v>1</v>
      </c>
      <c r="D382" s="3" t="n">
        <v>22</v>
      </c>
      <c r="E382" s="3" t="n">
        <v>19</v>
      </c>
      <c r="F382" s="3" t="n">
        <f aca="false">(D382+E382)/2</f>
        <v>20.5</v>
      </c>
      <c r="G382" s="3" t="n">
        <v>15</v>
      </c>
      <c r="H382" s="3" t="n">
        <v>17</v>
      </c>
      <c r="I382" s="3" t="n">
        <f aca="false">(G382+H382)/2</f>
        <v>16</v>
      </c>
      <c r="J382" s="3" t="n">
        <f aca="false">D382+G382</f>
        <v>37</v>
      </c>
      <c r="K382" s="3" t="n">
        <f aca="false">E382+H382</f>
        <v>36</v>
      </c>
      <c r="L382" s="3" t="n">
        <f aca="false">(J382+K382)/2</f>
        <v>36.5</v>
      </c>
    </row>
    <row r="383" s="2" customFormat="true" ht="13" hidden="false" customHeight="false" outlineLevel="0" collapsed="false">
      <c r="B383" s="3" t="n">
        <v>1</v>
      </c>
      <c r="C383" s="4" t="n">
        <v>2</v>
      </c>
      <c r="D383" s="3" t="n">
        <v>4</v>
      </c>
      <c r="E383" s="3" t="n">
        <v>3</v>
      </c>
      <c r="F383" s="3" t="n">
        <f aca="false">(D383+E383)/2</f>
        <v>3.5</v>
      </c>
      <c r="G383" s="3" t="n">
        <v>5</v>
      </c>
      <c r="H383" s="3" t="n">
        <v>2</v>
      </c>
      <c r="I383" s="3" t="n">
        <f aca="false">(G383+H383)/2</f>
        <v>3.5</v>
      </c>
      <c r="J383" s="3" t="n">
        <f aca="false">D383+G383</f>
        <v>9</v>
      </c>
      <c r="K383" s="3" t="n">
        <f aca="false">E383+H383</f>
        <v>5</v>
      </c>
      <c r="L383" s="3" t="n">
        <f aca="false">(J383+K383)/2</f>
        <v>7</v>
      </c>
    </row>
    <row r="384" s="2" customFormat="true" ht="13" hidden="false" customHeight="false" outlineLevel="0" collapsed="false">
      <c r="B384" s="3" t="n">
        <v>1</v>
      </c>
      <c r="C384" s="4" t="n">
        <v>1</v>
      </c>
      <c r="D384" s="3" t="n">
        <v>9</v>
      </c>
      <c r="E384" s="3" t="n">
        <v>8</v>
      </c>
      <c r="F384" s="3" t="n">
        <f aca="false">(D384+E384)/2</f>
        <v>8.5</v>
      </c>
      <c r="G384" s="3" t="n">
        <v>14</v>
      </c>
      <c r="H384" s="3" t="n">
        <v>12</v>
      </c>
      <c r="I384" s="3" t="n">
        <f aca="false">(G384+H384)/2</f>
        <v>13</v>
      </c>
      <c r="J384" s="3" t="n">
        <f aca="false">D384+G384</f>
        <v>23</v>
      </c>
      <c r="K384" s="3" t="n">
        <f aca="false">E384+H384</f>
        <v>20</v>
      </c>
      <c r="L384" s="3" t="n">
        <f aca="false">(J384+K384)/2</f>
        <v>21.5</v>
      </c>
    </row>
    <row r="385" s="2" customFormat="true" ht="13" hidden="false" customHeight="false" outlineLevel="0" collapsed="false">
      <c r="B385" s="3" t="n">
        <v>2</v>
      </c>
      <c r="C385" s="4" t="n">
        <v>1</v>
      </c>
      <c r="D385" s="3" t="n">
        <v>2</v>
      </c>
      <c r="E385" s="3" t="n">
        <v>1</v>
      </c>
      <c r="F385" s="3" t="n">
        <f aca="false">(D385+E385)/2</f>
        <v>1.5</v>
      </c>
      <c r="G385" s="3" t="n">
        <v>2</v>
      </c>
      <c r="H385" s="3" t="n">
        <v>3</v>
      </c>
      <c r="I385" s="3" t="n">
        <f aca="false">(G385+H385)/2</f>
        <v>2.5</v>
      </c>
      <c r="J385" s="3" t="n">
        <f aca="false">D385+G385</f>
        <v>4</v>
      </c>
      <c r="K385" s="3" t="n">
        <f aca="false">E385+H385</f>
        <v>4</v>
      </c>
      <c r="L385" s="3" t="n">
        <f aca="false">(J385+K385)/2</f>
        <v>4</v>
      </c>
    </row>
    <row r="386" s="2" customFormat="true" ht="13" hidden="false" customHeight="false" outlineLevel="0" collapsed="false">
      <c r="B386" s="3" t="n">
        <v>2</v>
      </c>
      <c r="C386" s="4" t="n">
        <v>1</v>
      </c>
      <c r="D386" s="3" t="n">
        <v>7</v>
      </c>
      <c r="E386" s="3" t="n">
        <v>1</v>
      </c>
      <c r="F386" s="3" t="n">
        <f aca="false">(D386+E386)/2</f>
        <v>4</v>
      </c>
      <c r="G386" s="3" t="n">
        <v>9</v>
      </c>
      <c r="H386" s="3" t="n">
        <v>2</v>
      </c>
      <c r="I386" s="3" t="n">
        <f aca="false">(G386+H386)/2</f>
        <v>5.5</v>
      </c>
      <c r="J386" s="3" t="n">
        <f aca="false">D386+G386</f>
        <v>16</v>
      </c>
      <c r="K386" s="3" t="n">
        <f aca="false">E386+H386</f>
        <v>3</v>
      </c>
      <c r="L386" s="3" t="n">
        <f aca="false">(J386+K386)/2</f>
        <v>9.5</v>
      </c>
    </row>
    <row r="387" s="2" customFormat="true" ht="13" hidden="false" customHeight="false" outlineLevel="0" collapsed="false">
      <c r="B387" s="3" t="n">
        <v>2</v>
      </c>
      <c r="C387" s="4" t="n">
        <v>1</v>
      </c>
      <c r="D387" s="3" t="n">
        <v>9</v>
      </c>
      <c r="E387" s="3" t="n">
        <v>1</v>
      </c>
      <c r="F387" s="3" t="n">
        <f aca="false">(D387+E387)/2</f>
        <v>5</v>
      </c>
      <c r="G387" s="3" t="n">
        <v>12</v>
      </c>
      <c r="H387" s="3" t="n">
        <v>14</v>
      </c>
      <c r="I387" s="3" t="n">
        <f aca="false">(G387+H387)/2</f>
        <v>13</v>
      </c>
      <c r="J387" s="3" t="n">
        <f aca="false">D387+G387</f>
        <v>21</v>
      </c>
      <c r="K387" s="3" t="n">
        <f aca="false">E387+H387</f>
        <v>15</v>
      </c>
      <c r="L387" s="3" t="n">
        <f aca="false">(J387+K387)/2</f>
        <v>18</v>
      </c>
    </row>
    <row r="388" s="2" customFormat="true" ht="13" hidden="false" customHeight="false" outlineLevel="0" collapsed="false">
      <c r="B388" s="3" t="n">
        <v>2</v>
      </c>
      <c r="C388" s="4" t="n">
        <v>1</v>
      </c>
      <c r="D388" s="3" t="n">
        <v>2</v>
      </c>
      <c r="E388" s="3" t="n">
        <v>1</v>
      </c>
      <c r="F388" s="3" t="n">
        <f aca="false">(D388+E388)/2</f>
        <v>1.5</v>
      </c>
      <c r="G388" s="3" t="n">
        <v>1</v>
      </c>
      <c r="H388" s="3" t="n">
        <v>3</v>
      </c>
      <c r="I388" s="3" t="n">
        <f aca="false">(G388+H388)/2</f>
        <v>2</v>
      </c>
      <c r="J388" s="3" t="n">
        <f aca="false">D388+G388</f>
        <v>3</v>
      </c>
      <c r="K388" s="3" t="n">
        <f aca="false">E388+H388</f>
        <v>4</v>
      </c>
      <c r="L388" s="3" t="n">
        <f aca="false">(J388+K388)/2</f>
        <v>3.5</v>
      </c>
    </row>
    <row r="389" s="2" customFormat="true" ht="13" hidden="false" customHeight="false" outlineLevel="0" collapsed="false">
      <c r="B389" s="3" t="n">
        <v>2</v>
      </c>
      <c r="C389" s="4" t="n">
        <v>1</v>
      </c>
      <c r="D389" s="3" t="n">
        <v>8</v>
      </c>
      <c r="E389" s="3" t="n">
        <v>1</v>
      </c>
      <c r="F389" s="3" t="n">
        <f aca="false">(D389+E389)/2</f>
        <v>4.5</v>
      </c>
      <c r="G389" s="3" t="n">
        <v>16</v>
      </c>
      <c r="H389" s="3" t="n">
        <v>14</v>
      </c>
      <c r="I389" s="3" t="n">
        <f aca="false">(G389+H389)/2</f>
        <v>15</v>
      </c>
      <c r="J389" s="3" t="n">
        <f aca="false">D389+G389</f>
        <v>24</v>
      </c>
      <c r="K389" s="3" t="n">
        <f aca="false">E389+H389</f>
        <v>15</v>
      </c>
      <c r="L389" s="3" t="n">
        <f aca="false">(J389+K389)/2</f>
        <v>19.5</v>
      </c>
    </row>
    <row r="390" s="2" customFormat="true" ht="13" hidden="false" customHeight="false" outlineLevel="0" collapsed="false">
      <c r="B390" s="3" t="n">
        <v>1</v>
      </c>
      <c r="C390" s="4" t="n">
        <v>1</v>
      </c>
      <c r="D390" s="3" t="n">
        <v>11</v>
      </c>
      <c r="E390" s="3" t="n">
        <v>10</v>
      </c>
      <c r="F390" s="3" t="n">
        <f aca="false">(D390+E390)/2</f>
        <v>10.5</v>
      </c>
      <c r="G390" s="3" t="n">
        <v>13</v>
      </c>
      <c r="H390" s="3" t="n">
        <v>13</v>
      </c>
      <c r="I390" s="3" t="n">
        <f aca="false">(G390+H390)/2</f>
        <v>13</v>
      </c>
      <c r="J390" s="3" t="n">
        <f aca="false">D390+G390</f>
        <v>24</v>
      </c>
      <c r="K390" s="3" t="n">
        <f aca="false">E390+H390</f>
        <v>23</v>
      </c>
      <c r="L390" s="3" t="n">
        <f aca="false">(J390+K390)/2</f>
        <v>23.5</v>
      </c>
    </row>
    <row r="391" s="2" customFormat="true" ht="13" hidden="false" customHeight="false" outlineLevel="0" collapsed="false">
      <c r="B391" s="3" t="n">
        <v>2</v>
      </c>
      <c r="C391" s="4" t="n">
        <v>2</v>
      </c>
      <c r="D391" s="3" t="n">
        <v>7</v>
      </c>
      <c r="E391" s="3" t="n">
        <v>9</v>
      </c>
      <c r="F391" s="3" t="n">
        <f aca="false">(D391+E391)/2</f>
        <v>8</v>
      </c>
      <c r="G391" s="3" t="n">
        <v>3</v>
      </c>
      <c r="H391" s="3" t="n">
        <v>3</v>
      </c>
      <c r="I391" s="3" t="n">
        <f aca="false">(G391+H391)/2</f>
        <v>3</v>
      </c>
      <c r="J391" s="3" t="n">
        <f aca="false">D391+G391</f>
        <v>10</v>
      </c>
      <c r="K391" s="3" t="n">
        <f aca="false">E391+H391</f>
        <v>12</v>
      </c>
      <c r="L391" s="3" t="n">
        <f aca="false">(J391+K391)/2</f>
        <v>11</v>
      </c>
    </row>
    <row r="392" s="2" customFormat="true" ht="13" hidden="false" customHeight="false" outlineLevel="0" collapsed="false">
      <c r="B392" s="3" t="n">
        <v>2</v>
      </c>
      <c r="C392" s="4" t="n">
        <v>1</v>
      </c>
      <c r="D392" s="3" t="n">
        <v>10</v>
      </c>
      <c r="E392" s="3" t="n">
        <v>5</v>
      </c>
      <c r="F392" s="3" t="n">
        <f aca="false">(D392+E392)/2</f>
        <v>7.5</v>
      </c>
      <c r="G392" s="3" t="n">
        <v>6</v>
      </c>
      <c r="H392" s="3" t="n">
        <v>1</v>
      </c>
      <c r="I392" s="3" t="n">
        <f aca="false">(G392+H392)/2</f>
        <v>3.5</v>
      </c>
      <c r="J392" s="3" t="n">
        <f aca="false">D392+G392</f>
        <v>16</v>
      </c>
      <c r="K392" s="3" t="n">
        <f aca="false">E392+H392</f>
        <v>6</v>
      </c>
      <c r="L392" s="3" t="n">
        <f aca="false">(J392+K392)/2</f>
        <v>11</v>
      </c>
    </row>
    <row r="393" s="2" customFormat="true" ht="13" hidden="false" customHeight="false" outlineLevel="0" collapsed="false">
      <c r="B393" s="3" t="n">
        <v>2</v>
      </c>
      <c r="C393" s="4" t="n">
        <v>1</v>
      </c>
      <c r="D393" s="3" t="n">
        <v>5</v>
      </c>
      <c r="E393" s="3" t="n">
        <v>5</v>
      </c>
      <c r="F393" s="3" t="n">
        <f aca="false">(D393+E393)/2</f>
        <v>5</v>
      </c>
      <c r="G393" s="3" t="n">
        <v>2</v>
      </c>
      <c r="H393" s="3" t="n">
        <v>2</v>
      </c>
      <c r="I393" s="3" t="n">
        <f aca="false">(G393+H393)/2</f>
        <v>2</v>
      </c>
      <c r="J393" s="3" t="n">
        <f aca="false">D393+G393</f>
        <v>7</v>
      </c>
      <c r="K393" s="3" t="n">
        <f aca="false">E393+H393</f>
        <v>7</v>
      </c>
      <c r="L393" s="3" t="n">
        <f aca="false">(J393+K393)/2</f>
        <v>7</v>
      </c>
    </row>
    <row r="394" s="2" customFormat="true" ht="13" hidden="false" customHeight="false" outlineLevel="0" collapsed="false">
      <c r="B394" s="3" t="n">
        <v>2</v>
      </c>
      <c r="C394" s="4" t="n">
        <v>1</v>
      </c>
      <c r="D394" s="3" t="n">
        <v>2</v>
      </c>
      <c r="E394" s="3" t="n">
        <v>7</v>
      </c>
      <c r="F394" s="3" t="n">
        <f aca="false">(D394+E394)/2</f>
        <v>4.5</v>
      </c>
      <c r="G394" s="3" t="n">
        <v>3</v>
      </c>
      <c r="H394" s="3" t="n">
        <v>1</v>
      </c>
      <c r="I394" s="3" t="n">
        <f aca="false">(G394+H394)/2</f>
        <v>2</v>
      </c>
      <c r="J394" s="3" t="n">
        <f aca="false">D394+G394</f>
        <v>5</v>
      </c>
      <c r="K394" s="3" t="n">
        <f aca="false">E394+H394</f>
        <v>8</v>
      </c>
      <c r="L394" s="3" t="n">
        <f aca="false">(J394+K394)/2</f>
        <v>6.5</v>
      </c>
    </row>
    <row r="395" s="2" customFormat="true" ht="13" hidden="false" customHeight="false" outlineLevel="0" collapsed="false">
      <c r="B395" s="3" t="n">
        <v>1</v>
      </c>
      <c r="C395" s="4" t="n">
        <v>1</v>
      </c>
      <c r="D395" s="3" t="n">
        <v>10</v>
      </c>
      <c r="E395" s="3" t="n">
        <v>12</v>
      </c>
      <c r="F395" s="3" t="n">
        <f aca="false">(D395+E395)/2</f>
        <v>11</v>
      </c>
      <c r="G395" s="3" t="n">
        <v>2</v>
      </c>
      <c r="H395" s="3" t="n">
        <v>1</v>
      </c>
      <c r="I395" s="3" t="n">
        <f aca="false">(G395+H395)/2</f>
        <v>1.5</v>
      </c>
      <c r="J395" s="3" t="n">
        <f aca="false">D395+G395</f>
        <v>12</v>
      </c>
      <c r="K395" s="3" t="n">
        <f aca="false">E395+H395</f>
        <v>13</v>
      </c>
      <c r="L395" s="3" t="n">
        <f aca="false">(J395+K395)/2</f>
        <v>12.5</v>
      </c>
    </row>
    <row r="396" s="2" customFormat="true" ht="13" hidden="false" customHeight="false" outlineLevel="0" collapsed="false">
      <c r="B396" s="3" t="n">
        <v>2</v>
      </c>
      <c r="C396" s="4" t="n">
        <v>1</v>
      </c>
      <c r="D396" s="3" t="n">
        <v>4</v>
      </c>
      <c r="E396" s="3" t="n">
        <v>8</v>
      </c>
      <c r="F396" s="3" t="n">
        <f aca="false">(D396+E396)/2</f>
        <v>6</v>
      </c>
      <c r="G396" s="3" t="n">
        <v>8</v>
      </c>
      <c r="H396" s="3" t="n">
        <v>10</v>
      </c>
      <c r="I396" s="3" t="n">
        <f aca="false">(G396+H396)/2</f>
        <v>9</v>
      </c>
      <c r="J396" s="3" t="n">
        <f aca="false">D396+G396</f>
        <v>12</v>
      </c>
      <c r="K396" s="3" t="n">
        <f aca="false">E396+H396</f>
        <v>18</v>
      </c>
      <c r="L396" s="3" t="n">
        <f aca="false">(J396+K396)/2</f>
        <v>15</v>
      </c>
    </row>
    <row r="397" s="2" customFormat="true" ht="13" hidden="false" customHeight="false" outlineLevel="0" collapsed="false">
      <c r="B397" s="3" t="n">
        <v>1</v>
      </c>
      <c r="C397" s="4" t="n">
        <v>1</v>
      </c>
      <c r="D397" s="3" t="n">
        <v>11</v>
      </c>
      <c r="E397" s="3" t="n">
        <v>13</v>
      </c>
      <c r="F397" s="3" t="n">
        <f aca="false">(D397+E397)/2</f>
        <v>12</v>
      </c>
      <c r="G397" s="3" t="n">
        <v>9</v>
      </c>
      <c r="H397" s="3" t="n">
        <v>12</v>
      </c>
      <c r="I397" s="3" t="n">
        <f aca="false">(G397+H397)/2</f>
        <v>10.5</v>
      </c>
      <c r="J397" s="3" t="n">
        <f aca="false">D397+G397</f>
        <v>20</v>
      </c>
      <c r="K397" s="3" t="n">
        <f aca="false">E397+H397</f>
        <v>25</v>
      </c>
      <c r="L397" s="3" t="n">
        <f aca="false">(J397+K397)/2</f>
        <v>22.5</v>
      </c>
    </row>
    <row r="398" s="2" customFormat="true" ht="13" hidden="false" customHeight="false" outlineLevel="0" collapsed="false">
      <c r="B398" s="3" t="n">
        <v>1</v>
      </c>
      <c r="C398" s="4" t="n">
        <v>1</v>
      </c>
      <c r="D398" s="3" t="n">
        <v>8</v>
      </c>
      <c r="E398" s="3" t="n">
        <v>0</v>
      </c>
      <c r="F398" s="3" t="n">
        <f aca="false">(D398+E398)/2</f>
        <v>4</v>
      </c>
      <c r="G398" s="3" t="n">
        <v>15</v>
      </c>
      <c r="H398" s="3" t="n">
        <v>17</v>
      </c>
      <c r="I398" s="3" t="n">
        <f aca="false">(G398+H398)/2</f>
        <v>16</v>
      </c>
      <c r="J398" s="3" t="n">
        <f aca="false">D398+G398</f>
        <v>23</v>
      </c>
      <c r="K398" s="3" t="n">
        <f aca="false">E398+H398</f>
        <v>17</v>
      </c>
      <c r="L398" s="3" t="n">
        <f aca="false">(J398+K398)/2</f>
        <v>20</v>
      </c>
    </row>
    <row r="399" s="2" customFormat="true" ht="13" hidden="false" customHeight="false" outlineLevel="0" collapsed="false">
      <c r="B399" s="3" t="n">
        <v>1</v>
      </c>
      <c r="C399" s="4" t="n">
        <v>1</v>
      </c>
      <c r="D399" s="3" t="n">
        <v>6</v>
      </c>
      <c r="E399" s="3" t="n">
        <v>1</v>
      </c>
      <c r="F399" s="3" t="n">
        <f aca="false">(D399+E399)/2</f>
        <v>3.5</v>
      </c>
      <c r="G399" s="3" t="n">
        <v>5</v>
      </c>
      <c r="H399" s="3" t="n">
        <v>2</v>
      </c>
      <c r="I399" s="3" t="n">
        <f aca="false">(G399+H399)/2</f>
        <v>3.5</v>
      </c>
      <c r="J399" s="3" t="n">
        <f aca="false">D399+G399</f>
        <v>11</v>
      </c>
      <c r="K399" s="3" t="n">
        <f aca="false">E399+H399</f>
        <v>3</v>
      </c>
      <c r="L399" s="3" t="n">
        <f aca="false">(J399+K399)/2</f>
        <v>7</v>
      </c>
    </row>
    <row r="400" s="2" customFormat="true" ht="13" hidden="false" customHeight="false" outlineLevel="0" collapsed="false">
      <c r="B400" s="3" t="n">
        <v>1</v>
      </c>
      <c r="C400" s="4" t="n">
        <v>1</v>
      </c>
      <c r="D400" s="3" t="n">
        <v>3</v>
      </c>
      <c r="E400" s="3" t="n">
        <v>3</v>
      </c>
      <c r="F400" s="3" t="n">
        <f aca="false">(D400+E400)/2</f>
        <v>3</v>
      </c>
      <c r="G400" s="3" t="n">
        <v>7</v>
      </c>
      <c r="H400" s="3" t="n">
        <v>3</v>
      </c>
      <c r="I400" s="3" t="n">
        <f aca="false">(G400+H400)/2</f>
        <v>5</v>
      </c>
      <c r="J400" s="3" t="n">
        <f aca="false">D400+G400</f>
        <v>10</v>
      </c>
      <c r="K400" s="3" t="n">
        <f aca="false">E400+H400</f>
        <v>6</v>
      </c>
      <c r="L400" s="3" t="n">
        <f aca="false">(J400+K400)/2</f>
        <v>8</v>
      </c>
    </row>
    <row r="401" s="2" customFormat="true" ht="13" hidden="false" customHeight="false" outlineLevel="0" collapsed="false">
      <c r="B401" s="3" t="n">
        <v>1</v>
      </c>
      <c r="C401" s="4" t="n">
        <v>1</v>
      </c>
      <c r="D401" s="3" t="n">
        <v>6</v>
      </c>
      <c r="E401" s="3" t="n">
        <v>3</v>
      </c>
      <c r="F401" s="3" t="n">
        <f aca="false">(D401+E401)/2</f>
        <v>4.5</v>
      </c>
      <c r="G401" s="3" t="n">
        <v>9</v>
      </c>
      <c r="H401" s="3" t="n">
        <v>12</v>
      </c>
      <c r="I401" s="3" t="n">
        <f aca="false">(G401+H401)/2</f>
        <v>10.5</v>
      </c>
      <c r="J401" s="3" t="n">
        <f aca="false">D401+G401</f>
        <v>15</v>
      </c>
      <c r="K401" s="3" t="n">
        <f aca="false">E401+H401</f>
        <v>15</v>
      </c>
      <c r="L401" s="3" t="n">
        <f aca="false">(J401+K401)/2</f>
        <v>15</v>
      </c>
    </row>
    <row r="402" s="2" customFormat="true" ht="13" hidden="false" customHeight="false" outlineLevel="0" collapsed="false">
      <c r="B402" s="3" t="n">
        <v>2</v>
      </c>
      <c r="C402" s="4" t="n">
        <v>1</v>
      </c>
      <c r="D402" s="3" t="n">
        <v>13</v>
      </c>
      <c r="E402" s="3" t="n">
        <v>10</v>
      </c>
      <c r="F402" s="3" t="n">
        <f aca="false">(D402+E402)/2</f>
        <v>11.5</v>
      </c>
      <c r="G402" s="3" t="n">
        <v>12</v>
      </c>
      <c r="H402" s="3" t="n">
        <v>14</v>
      </c>
      <c r="I402" s="3" t="n">
        <f aca="false">(G402+H402)/2</f>
        <v>13</v>
      </c>
      <c r="J402" s="3" t="n">
        <f aca="false">D402+G402</f>
        <v>25</v>
      </c>
      <c r="K402" s="3" t="n">
        <f aca="false">E402+H402</f>
        <v>24</v>
      </c>
      <c r="L402" s="3" t="n">
        <f aca="false">(J402+K402)/2</f>
        <v>24.5</v>
      </c>
    </row>
    <row r="403" s="2" customFormat="true" ht="13" hidden="false" customHeight="false" outlineLevel="0" collapsed="false">
      <c r="B403" s="3" t="n">
        <v>2</v>
      </c>
      <c r="C403" s="4" t="n">
        <v>1</v>
      </c>
      <c r="D403" s="3" t="n">
        <v>3</v>
      </c>
      <c r="E403" s="3" t="n">
        <v>1</v>
      </c>
      <c r="F403" s="3" t="n">
        <f aca="false">(D403+E403)/2</f>
        <v>2</v>
      </c>
      <c r="G403" s="3" t="n">
        <v>0</v>
      </c>
      <c r="H403" s="3" t="n">
        <v>0</v>
      </c>
      <c r="I403" s="3" t="n">
        <f aca="false">(G403+H403)/2</f>
        <v>0</v>
      </c>
      <c r="J403" s="3" t="n">
        <f aca="false">D403+G403</f>
        <v>3</v>
      </c>
      <c r="K403" s="3" t="n">
        <f aca="false">E403+H403</f>
        <v>1</v>
      </c>
      <c r="L403" s="3" t="n">
        <f aca="false">(J403+K403)/2</f>
        <v>2</v>
      </c>
    </row>
    <row r="404" s="2" customFormat="true" ht="13" hidden="false" customHeight="false" outlineLevel="0" collapsed="false">
      <c r="B404" s="3" t="n">
        <v>1</v>
      </c>
      <c r="C404" s="4" t="n">
        <v>1</v>
      </c>
      <c r="D404" s="3" t="n">
        <v>12</v>
      </c>
      <c r="E404" s="3" t="n">
        <v>5</v>
      </c>
      <c r="F404" s="3" t="n">
        <f aca="false">(D404+E404)/2</f>
        <v>8.5</v>
      </c>
      <c r="G404" s="3" t="n">
        <v>3</v>
      </c>
      <c r="H404" s="3" t="n">
        <v>2</v>
      </c>
      <c r="I404" s="3" t="n">
        <f aca="false">(G404+H404)/2</f>
        <v>2.5</v>
      </c>
      <c r="J404" s="3" t="n">
        <f aca="false">D404+G404</f>
        <v>15</v>
      </c>
      <c r="K404" s="3" t="n">
        <f aca="false">E404+H404</f>
        <v>7</v>
      </c>
      <c r="L404" s="3" t="n">
        <f aca="false">(J404+K404)/2</f>
        <v>11</v>
      </c>
    </row>
    <row r="405" s="2" customFormat="true" ht="13" hidden="false" customHeight="false" outlineLevel="0" collapsed="false">
      <c r="B405" s="3" t="n">
        <v>1</v>
      </c>
      <c r="C405" s="4" t="n">
        <v>1</v>
      </c>
      <c r="D405" s="3" t="n">
        <v>3</v>
      </c>
      <c r="E405" s="3" t="n">
        <v>5</v>
      </c>
      <c r="F405" s="3" t="n">
        <f aca="false">(D405+E405)/2</f>
        <v>4</v>
      </c>
      <c r="G405" s="3" t="n">
        <v>3</v>
      </c>
      <c r="H405" s="3" t="n">
        <v>2</v>
      </c>
      <c r="I405" s="3" t="n">
        <f aca="false">(G405+H405)/2</f>
        <v>2.5</v>
      </c>
      <c r="J405" s="3" t="n">
        <f aca="false">D405+G405</f>
        <v>6</v>
      </c>
      <c r="K405" s="3" t="n">
        <f aca="false">E405+H405</f>
        <v>7</v>
      </c>
      <c r="L405" s="3" t="n">
        <f aca="false">(J405+K405)/2</f>
        <v>6.5</v>
      </c>
    </row>
    <row r="406" s="2" customFormat="true" ht="13" hidden="false" customHeight="false" outlineLevel="0" collapsed="false">
      <c r="B406" s="3" t="n">
        <v>1</v>
      </c>
      <c r="C406" s="4" t="n">
        <v>2</v>
      </c>
      <c r="D406" s="3" t="n">
        <v>14</v>
      </c>
      <c r="E406" s="3" t="n">
        <v>21</v>
      </c>
      <c r="F406" s="3" t="n">
        <f aca="false">(D406+E406)/2</f>
        <v>17.5</v>
      </c>
      <c r="G406" s="3" t="n">
        <v>4</v>
      </c>
      <c r="H406" s="3" t="n">
        <v>1</v>
      </c>
      <c r="I406" s="3" t="n">
        <f aca="false">(G406+H406)/2</f>
        <v>2.5</v>
      </c>
      <c r="J406" s="3" t="n">
        <f aca="false">D406+G406</f>
        <v>18</v>
      </c>
      <c r="K406" s="3" t="n">
        <f aca="false">E406+H406</f>
        <v>22</v>
      </c>
      <c r="L406" s="3" t="n">
        <f aca="false">(J406+K406)/2</f>
        <v>20</v>
      </c>
    </row>
    <row r="407" s="2" customFormat="true" ht="13" hidden="false" customHeight="false" outlineLevel="0" collapsed="false">
      <c r="B407" s="3" t="n">
        <v>1</v>
      </c>
      <c r="C407" s="4" t="n">
        <v>1</v>
      </c>
      <c r="D407" s="3" t="n">
        <v>18</v>
      </c>
      <c r="E407" s="3" t="n">
        <v>23</v>
      </c>
      <c r="F407" s="3" t="n">
        <f aca="false">(D407+E407)/2</f>
        <v>20.5</v>
      </c>
      <c r="G407" s="3" t="n">
        <v>10</v>
      </c>
      <c r="H407" s="3" t="n">
        <v>2</v>
      </c>
      <c r="I407" s="3" t="n">
        <f aca="false">(G407+H407)/2</f>
        <v>6</v>
      </c>
      <c r="J407" s="3" t="n">
        <f aca="false">D407+G407</f>
        <v>28</v>
      </c>
      <c r="K407" s="3" t="n">
        <f aca="false">E407+H407</f>
        <v>25</v>
      </c>
      <c r="L407" s="3" t="n">
        <f aca="false">(J407+K407)/2</f>
        <v>26.5</v>
      </c>
    </row>
    <row r="408" s="2" customFormat="true" ht="13" hidden="false" customHeight="false" outlineLevel="0" collapsed="false">
      <c r="B408" s="3" t="n">
        <v>1</v>
      </c>
      <c r="C408" s="4" t="n">
        <v>1</v>
      </c>
      <c r="D408" s="3" t="n">
        <v>8</v>
      </c>
      <c r="E408" s="3" t="n">
        <v>5</v>
      </c>
      <c r="F408" s="3" t="n">
        <f aca="false">(D408+E408)/2</f>
        <v>6.5</v>
      </c>
      <c r="G408" s="3" t="n">
        <v>15</v>
      </c>
      <c r="H408" s="3" t="n">
        <v>16</v>
      </c>
      <c r="I408" s="3" t="n">
        <f aca="false">(G408+H408)/2</f>
        <v>15.5</v>
      </c>
      <c r="J408" s="3" t="n">
        <f aca="false">D408+G408</f>
        <v>23</v>
      </c>
      <c r="K408" s="3" t="n">
        <f aca="false">E408+H408</f>
        <v>21</v>
      </c>
      <c r="L408" s="3" t="n">
        <f aca="false">(J408+K408)/2</f>
        <v>22</v>
      </c>
    </row>
    <row r="409" s="2" customFormat="true" ht="13" hidden="false" customHeight="false" outlineLevel="0" collapsed="false">
      <c r="B409" s="3" t="n">
        <v>2</v>
      </c>
      <c r="C409" s="4" t="n">
        <v>1</v>
      </c>
      <c r="D409" s="3" t="n">
        <v>1</v>
      </c>
      <c r="E409" s="3" t="n">
        <v>3</v>
      </c>
      <c r="F409" s="3" t="n">
        <f aca="false">(D409+E409)/2</f>
        <v>2</v>
      </c>
      <c r="G409" s="3" t="n">
        <v>2</v>
      </c>
      <c r="H409" s="3" t="n">
        <v>4</v>
      </c>
      <c r="I409" s="3" t="n">
        <f aca="false">(G409+H409)/2</f>
        <v>3</v>
      </c>
      <c r="J409" s="3" t="n">
        <f aca="false">D409+G409</f>
        <v>3</v>
      </c>
      <c r="K409" s="3" t="n">
        <f aca="false">E409+H409</f>
        <v>7</v>
      </c>
      <c r="L409" s="3" t="n">
        <f aca="false">(J409+K409)/2</f>
        <v>5</v>
      </c>
    </row>
    <row r="410" s="2" customFormat="true" ht="13" hidden="false" customHeight="false" outlineLevel="0" collapsed="false">
      <c r="B410" s="3" t="n">
        <v>1</v>
      </c>
      <c r="C410" s="4" t="n">
        <v>1</v>
      </c>
      <c r="D410" s="3" t="n">
        <v>10</v>
      </c>
      <c r="E410" s="3" t="n">
        <v>9</v>
      </c>
      <c r="F410" s="3" t="n">
        <f aca="false">(D410+E410)/2</f>
        <v>9.5</v>
      </c>
      <c r="G410" s="3" t="n">
        <v>6</v>
      </c>
      <c r="H410" s="3" t="n">
        <v>3</v>
      </c>
      <c r="I410" s="3" t="n">
        <f aca="false">(G410+H410)/2</f>
        <v>4.5</v>
      </c>
      <c r="J410" s="3" t="n">
        <f aca="false">D410+G410</f>
        <v>16</v>
      </c>
      <c r="K410" s="3" t="n">
        <f aca="false">E410+H410</f>
        <v>12</v>
      </c>
      <c r="L410" s="3" t="n">
        <f aca="false">(J410+K410)/2</f>
        <v>14</v>
      </c>
    </row>
    <row r="411" s="2" customFormat="true" ht="13" hidden="false" customHeight="false" outlineLevel="0" collapsed="false">
      <c r="B411" s="3" t="n">
        <v>1</v>
      </c>
      <c r="C411" s="4" t="n">
        <v>2</v>
      </c>
      <c r="D411" s="3" t="n">
        <v>3</v>
      </c>
      <c r="E411" s="3" t="n">
        <v>6</v>
      </c>
      <c r="F411" s="3" t="n">
        <f aca="false">(D411+E411)/2</f>
        <v>4.5</v>
      </c>
      <c r="G411" s="3" t="n">
        <v>1</v>
      </c>
      <c r="H411" s="3" t="n">
        <v>4</v>
      </c>
      <c r="I411" s="3" t="n">
        <f aca="false">(G411+H411)/2</f>
        <v>2.5</v>
      </c>
      <c r="J411" s="3" t="n">
        <f aca="false">D411+G411</f>
        <v>4</v>
      </c>
      <c r="K411" s="3" t="n">
        <f aca="false">E411+H411</f>
        <v>10</v>
      </c>
      <c r="L411" s="3" t="n">
        <f aca="false">(J411+K411)/2</f>
        <v>7</v>
      </c>
    </row>
    <row r="412" s="2" customFormat="true" ht="13" hidden="false" customHeight="false" outlineLevel="0" collapsed="false">
      <c r="B412" s="3" t="n">
        <v>2</v>
      </c>
      <c r="C412" s="4" t="n">
        <v>1</v>
      </c>
      <c r="D412" s="3" t="n">
        <v>19</v>
      </c>
      <c r="E412" s="3" t="n">
        <v>24</v>
      </c>
      <c r="F412" s="3" t="n">
        <f aca="false">(D412+E412)/2</f>
        <v>21.5</v>
      </c>
      <c r="G412" s="3" t="n">
        <v>23</v>
      </c>
      <c r="H412" s="3" t="n">
        <v>26</v>
      </c>
      <c r="I412" s="3" t="n">
        <f aca="false">(G412+H412)/2</f>
        <v>24.5</v>
      </c>
      <c r="J412" s="3" t="n">
        <f aca="false">D412+G412</f>
        <v>42</v>
      </c>
      <c r="K412" s="3" t="n">
        <f aca="false">E412+H412</f>
        <v>50</v>
      </c>
      <c r="L412" s="3" t="n">
        <f aca="false">(J412+K412)/2</f>
        <v>46</v>
      </c>
    </row>
    <row r="413" s="2" customFormat="true" ht="13" hidden="false" customHeight="false" outlineLevel="0" collapsed="false">
      <c r="B413" s="3" t="n">
        <v>1</v>
      </c>
      <c r="C413" s="4" t="n">
        <v>1</v>
      </c>
      <c r="D413" s="3" t="n">
        <v>8</v>
      </c>
      <c r="E413" s="3" t="n">
        <v>9</v>
      </c>
      <c r="F413" s="3" t="n">
        <f aca="false">(D413+E413)/2</f>
        <v>8.5</v>
      </c>
      <c r="G413" s="3" t="n">
        <v>6</v>
      </c>
      <c r="H413" s="3" t="n">
        <v>5</v>
      </c>
      <c r="I413" s="3" t="n">
        <f aca="false">(G413+H413)/2</f>
        <v>5.5</v>
      </c>
      <c r="J413" s="3" t="n">
        <f aca="false">D413+G413</f>
        <v>14</v>
      </c>
      <c r="K413" s="3" t="n">
        <f aca="false">E413+H413</f>
        <v>14</v>
      </c>
      <c r="L413" s="3" t="n">
        <f aca="false">(J413+K413)/2</f>
        <v>14</v>
      </c>
    </row>
    <row r="414" s="2" customFormat="true" ht="13" hidden="false" customHeight="false" outlineLevel="0" collapsed="false">
      <c r="B414" s="3" t="n">
        <v>1</v>
      </c>
      <c r="C414" s="4" t="n">
        <v>1</v>
      </c>
      <c r="D414" s="3" t="n">
        <v>7</v>
      </c>
      <c r="E414" s="3" t="n">
        <v>9</v>
      </c>
      <c r="F414" s="3" t="n">
        <f aca="false">(D414+E414)/2</f>
        <v>8</v>
      </c>
      <c r="G414" s="3" t="n">
        <v>4</v>
      </c>
      <c r="H414" s="3" t="n">
        <v>3</v>
      </c>
      <c r="I414" s="3" t="n">
        <f aca="false">(G414+H414)/2</f>
        <v>3.5</v>
      </c>
      <c r="J414" s="3" t="n">
        <f aca="false">D414+G414</f>
        <v>11</v>
      </c>
      <c r="K414" s="3" t="n">
        <f aca="false">E414+H414</f>
        <v>12</v>
      </c>
      <c r="L414" s="3" t="n">
        <f aca="false">(J414+K414)/2</f>
        <v>11.5</v>
      </c>
    </row>
    <row r="415" s="2" customFormat="true" ht="13" hidden="false" customHeight="false" outlineLevel="0" collapsed="false">
      <c r="B415" s="3" t="n">
        <v>1</v>
      </c>
      <c r="C415" s="4" t="n">
        <v>1</v>
      </c>
      <c r="D415" s="3" t="n">
        <v>19</v>
      </c>
      <c r="E415" s="3" t="n">
        <v>18</v>
      </c>
      <c r="F415" s="3" t="n">
        <f aca="false">(D415+E415)/2</f>
        <v>18.5</v>
      </c>
      <c r="G415" s="3" t="n">
        <v>13</v>
      </c>
      <c r="H415" s="3" t="n">
        <v>15</v>
      </c>
      <c r="I415" s="3" t="n">
        <f aca="false">(G415+H415)/2</f>
        <v>14</v>
      </c>
      <c r="J415" s="3" t="n">
        <f aca="false">D415+G415</f>
        <v>32</v>
      </c>
      <c r="K415" s="3" t="n">
        <f aca="false">E415+H415</f>
        <v>33</v>
      </c>
      <c r="L415" s="3" t="n">
        <f aca="false">(J415+K415)/2</f>
        <v>32.5</v>
      </c>
    </row>
    <row r="416" s="2" customFormat="true" ht="13" hidden="false" customHeight="false" outlineLevel="0" collapsed="false">
      <c r="B416" s="3" t="n">
        <v>1</v>
      </c>
      <c r="C416" s="4" t="n">
        <v>1</v>
      </c>
      <c r="D416" s="3" t="n">
        <v>10</v>
      </c>
      <c r="E416" s="3" t="n">
        <v>11</v>
      </c>
      <c r="F416" s="3" t="n">
        <f aca="false">(D416+E416)/2</f>
        <v>10.5</v>
      </c>
      <c r="G416" s="3" t="n">
        <v>6</v>
      </c>
      <c r="H416" s="3" t="n">
        <v>2</v>
      </c>
      <c r="I416" s="3" t="n">
        <f aca="false">(G416+H416)/2</f>
        <v>4</v>
      </c>
      <c r="J416" s="3" t="n">
        <f aca="false">D416+G416</f>
        <v>16</v>
      </c>
      <c r="K416" s="3" t="n">
        <f aca="false">E416+H416</f>
        <v>13</v>
      </c>
      <c r="L416" s="3" t="n">
        <f aca="false">(J416+K416)/2</f>
        <v>14.5</v>
      </c>
    </row>
    <row r="417" s="7" customFormat="true" ht="14" hidden="false" customHeight="false" outlineLevel="0" collapsed="false">
      <c r="B417" s="3" t="n">
        <v>1</v>
      </c>
      <c r="C417" s="4" t="n">
        <v>1</v>
      </c>
      <c r="D417" s="5" t="n">
        <v>9</v>
      </c>
      <c r="E417" s="5" t="n">
        <v>5</v>
      </c>
      <c r="F417" s="3" t="n">
        <f aca="false">(D417+E417)/2</f>
        <v>7</v>
      </c>
      <c r="G417" s="5" t="n">
        <v>5</v>
      </c>
      <c r="H417" s="5" t="n">
        <v>1</v>
      </c>
      <c r="I417" s="3" t="n">
        <f aca="false">(G417+H417)/2</f>
        <v>3</v>
      </c>
      <c r="J417" s="3" t="n">
        <f aca="false">D417+G417</f>
        <v>14</v>
      </c>
      <c r="K417" s="3" t="n">
        <f aca="false">E417+H417</f>
        <v>6</v>
      </c>
      <c r="L417" s="3" t="n">
        <f aca="false">(J417+K417)/2</f>
        <v>10</v>
      </c>
    </row>
    <row r="418" s="2" customFormat="true" ht="13" hidden="false" customHeight="false" outlineLevel="0" collapsed="false">
      <c r="B418" s="3" t="n">
        <v>2</v>
      </c>
      <c r="C418" s="4" t="n">
        <v>1</v>
      </c>
      <c r="D418" s="3" t="n">
        <v>16</v>
      </c>
      <c r="E418" s="3" t="n">
        <v>12</v>
      </c>
      <c r="F418" s="3" t="n">
        <f aca="false">(D418+E418)/2</f>
        <v>14</v>
      </c>
      <c r="G418" s="3" t="n">
        <v>9</v>
      </c>
      <c r="H418" s="3" t="n">
        <v>12</v>
      </c>
      <c r="I418" s="3" t="n">
        <f aca="false">(G418+H418)/2</f>
        <v>10.5</v>
      </c>
      <c r="J418" s="3" t="n">
        <f aca="false">D418+G418</f>
        <v>25</v>
      </c>
      <c r="K418" s="3" t="n">
        <f aca="false">E418+H418</f>
        <v>24</v>
      </c>
      <c r="L418" s="3" t="n">
        <f aca="false">(J418+K418)/2</f>
        <v>24.5</v>
      </c>
    </row>
    <row r="419" s="2" customFormat="true" ht="13" hidden="false" customHeight="false" outlineLevel="0" collapsed="false">
      <c r="B419" s="3" t="n">
        <v>2</v>
      </c>
      <c r="C419" s="4" t="n">
        <v>2</v>
      </c>
      <c r="D419" s="3" t="n">
        <v>9</v>
      </c>
      <c r="E419" s="3" t="n">
        <v>0</v>
      </c>
      <c r="F419" s="3" t="n">
        <f aca="false">(D419+E419)/2</f>
        <v>4.5</v>
      </c>
      <c r="G419" s="3" t="n">
        <v>10</v>
      </c>
      <c r="H419" s="3" t="n">
        <v>11</v>
      </c>
      <c r="I419" s="3" t="n">
        <f aca="false">(G419+H419)/2</f>
        <v>10.5</v>
      </c>
      <c r="J419" s="3" t="n">
        <f aca="false">D419+G419</f>
        <v>19</v>
      </c>
      <c r="K419" s="3" t="n">
        <f aca="false">E419+H419</f>
        <v>11</v>
      </c>
      <c r="L419" s="3" t="n">
        <f aca="false">(J419+K419)/2</f>
        <v>15</v>
      </c>
    </row>
    <row r="420" s="2" customFormat="true" ht="13" hidden="false" customHeight="false" outlineLevel="0" collapsed="false">
      <c r="B420" s="3" t="n">
        <v>2</v>
      </c>
      <c r="C420" s="4" t="n">
        <v>2</v>
      </c>
      <c r="D420" s="3" t="n">
        <v>13</v>
      </c>
      <c r="E420" s="3" t="n">
        <v>10</v>
      </c>
      <c r="F420" s="3" t="n">
        <f aca="false">(D420+E420)/2</f>
        <v>11.5</v>
      </c>
      <c r="G420" s="3" t="n">
        <v>9</v>
      </c>
      <c r="H420" s="3" t="n">
        <v>2</v>
      </c>
      <c r="I420" s="3" t="n">
        <f aca="false">(G420+H420)/2</f>
        <v>5.5</v>
      </c>
      <c r="J420" s="3" t="n">
        <f aca="false">D420+G420</f>
        <v>22</v>
      </c>
      <c r="K420" s="3" t="n">
        <f aca="false">E420+H420</f>
        <v>12</v>
      </c>
      <c r="L420" s="3" t="n">
        <f aca="false">(J420+K420)/2</f>
        <v>17</v>
      </c>
    </row>
    <row r="421" s="2" customFormat="true" ht="13" hidden="false" customHeight="false" outlineLevel="0" collapsed="false">
      <c r="B421" s="3" t="n">
        <v>1</v>
      </c>
      <c r="C421" s="4" t="n">
        <v>2</v>
      </c>
      <c r="D421" s="3" t="n">
        <v>20</v>
      </c>
      <c r="E421" s="3" t="n">
        <v>21</v>
      </c>
      <c r="F421" s="3" t="n">
        <f aca="false">(D421+E421)/2</f>
        <v>20.5</v>
      </c>
      <c r="G421" s="3" t="n">
        <v>16</v>
      </c>
      <c r="H421" s="3" t="n">
        <v>3</v>
      </c>
      <c r="I421" s="3" t="n">
        <f aca="false">(G421+H421)/2</f>
        <v>9.5</v>
      </c>
      <c r="J421" s="3" t="n">
        <f aca="false">D421+G421</f>
        <v>36</v>
      </c>
      <c r="K421" s="3" t="n">
        <f aca="false">E421+H421</f>
        <v>24</v>
      </c>
      <c r="L421" s="3" t="n">
        <f aca="false">(J421+K421)/2</f>
        <v>30</v>
      </c>
    </row>
    <row r="422" s="2" customFormat="true" ht="13" hidden="false" customHeight="false" outlineLevel="0" collapsed="false">
      <c r="B422" s="3" t="n">
        <v>2</v>
      </c>
      <c r="C422" s="4" t="n">
        <v>2</v>
      </c>
      <c r="D422" s="3" t="n">
        <v>5</v>
      </c>
      <c r="E422" s="3" t="n">
        <v>9</v>
      </c>
      <c r="F422" s="3" t="n">
        <f aca="false">(D422+E422)/2</f>
        <v>7</v>
      </c>
      <c r="G422" s="3" t="n">
        <v>11</v>
      </c>
      <c r="H422" s="3" t="n">
        <v>6</v>
      </c>
      <c r="I422" s="3" t="n">
        <f aca="false">(G422+H422)/2</f>
        <v>8.5</v>
      </c>
      <c r="J422" s="3" t="n">
        <f aca="false">D422+G422</f>
        <v>16</v>
      </c>
      <c r="K422" s="3" t="n">
        <f aca="false">E422+H422</f>
        <v>15</v>
      </c>
      <c r="L422" s="3" t="n">
        <f aca="false">(J422+K422)/2</f>
        <v>15.5</v>
      </c>
    </row>
    <row r="423" s="2" customFormat="true" ht="13" hidden="false" customHeight="false" outlineLevel="0" collapsed="false">
      <c r="B423" s="3" t="n">
        <v>1</v>
      </c>
      <c r="C423" s="4" t="n">
        <v>2</v>
      </c>
      <c r="D423" s="3" t="n">
        <v>6</v>
      </c>
      <c r="E423" s="3" t="n">
        <v>9</v>
      </c>
      <c r="F423" s="3" t="n">
        <f aca="false">(D423+E423)/2</f>
        <v>7.5</v>
      </c>
      <c r="G423" s="3" t="n">
        <v>7</v>
      </c>
      <c r="H423" s="3" t="n">
        <v>7</v>
      </c>
      <c r="I423" s="3" t="n">
        <f aca="false">(G423+H423)/2</f>
        <v>7</v>
      </c>
      <c r="J423" s="3" t="n">
        <f aca="false">D423+G423</f>
        <v>13</v>
      </c>
      <c r="K423" s="3" t="n">
        <f aca="false">E423+H423</f>
        <v>16</v>
      </c>
      <c r="L423" s="3" t="n">
        <f aca="false">(J423+K423)/2</f>
        <v>14.5</v>
      </c>
    </row>
    <row r="424" s="2" customFormat="true" ht="13" hidden="false" customHeight="false" outlineLevel="0" collapsed="false">
      <c r="B424" s="3" t="n">
        <v>1</v>
      </c>
      <c r="C424" s="4" t="n">
        <v>2</v>
      </c>
      <c r="D424" s="3" t="n">
        <v>7</v>
      </c>
      <c r="E424" s="3" t="n">
        <v>8</v>
      </c>
      <c r="F424" s="3" t="n">
        <f aca="false">(D424+E424)/2</f>
        <v>7.5</v>
      </c>
      <c r="G424" s="3" t="n">
        <v>8</v>
      </c>
      <c r="H424" s="3" t="n">
        <v>7</v>
      </c>
      <c r="I424" s="3" t="n">
        <f aca="false">(G424+H424)/2</f>
        <v>7.5</v>
      </c>
      <c r="J424" s="3" t="n">
        <f aca="false">D424+G424</f>
        <v>15</v>
      </c>
      <c r="K424" s="3" t="n">
        <f aca="false">E424+H424</f>
        <v>15</v>
      </c>
      <c r="L424" s="3" t="n">
        <f aca="false">(J424+K424)/2</f>
        <v>15</v>
      </c>
    </row>
    <row r="425" s="2" customFormat="true" ht="13" hidden="false" customHeight="false" outlineLevel="0" collapsed="false">
      <c r="B425" s="3" t="n">
        <v>1</v>
      </c>
      <c r="C425" s="4" t="n">
        <v>1</v>
      </c>
      <c r="D425" s="3" t="n">
        <v>9</v>
      </c>
      <c r="E425" s="3" t="n">
        <v>14</v>
      </c>
      <c r="F425" s="3" t="n">
        <f aca="false">(D425+E425)/2</f>
        <v>11.5</v>
      </c>
      <c r="G425" s="3" t="n">
        <v>5</v>
      </c>
      <c r="H425" s="3" t="n">
        <v>7</v>
      </c>
      <c r="I425" s="3" t="n">
        <f aca="false">(G425+H425)/2</f>
        <v>6</v>
      </c>
      <c r="J425" s="3" t="n">
        <f aca="false">D425+G425</f>
        <v>14</v>
      </c>
      <c r="K425" s="3" t="n">
        <f aca="false">E425+H425</f>
        <v>21</v>
      </c>
      <c r="L425" s="3" t="n">
        <f aca="false">(J425+K425)/2</f>
        <v>17.5</v>
      </c>
    </row>
    <row r="426" s="2" customFormat="true" ht="13" hidden="false" customHeight="false" outlineLevel="0" collapsed="false">
      <c r="B426" s="3" t="n">
        <v>1</v>
      </c>
      <c r="C426" s="4" t="n">
        <v>2</v>
      </c>
      <c r="D426" s="3" t="n">
        <v>8</v>
      </c>
      <c r="E426" s="3" t="n">
        <v>5</v>
      </c>
      <c r="F426" s="3" t="n">
        <f aca="false">(D426+E426)/2</f>
        <v>6.5</v>
      </c>
      <c r="G426" s="3" t="n">
        <v>8</v>
      </c>
      <c r="H426" s="3" t="n">
        <v>5</v>
      </c>
      <c r="I426" s="3" t="n">
        <f aca="false">(G426+H426)/2</f>
        <v>6.5</v>
      </c>
      <c r="J426" s="3" t="n">
        <f aca="false">D426+G426</f>
        <v>16</v>
      </c>
      <c r="K426" s="3" t="n">
        <f aca="false">E426+H426</f>
        <v>10</v>
      </c>
      <c r="L426" s="3" t="n">
        <f aca="false">(J426+K426)/2</f>
        <v>13</v>
      </c>
    </row>
    <row r="427" s="2" customFormat="true" ht="13" hidden="false" customHeight="false" outlineLevel="0" collapsed="false">
      <c r="B427" s="3" t="n">
        <v>2</v>
      </c>
      <c r="C427" s="4" t="n">
        <v>2</v>
      </c>
      <c r="D427" s="3" t="n">
        <v>0</v>
      </c>
      <c r="E427" s="3" t="n">
        <v>9</v>
      </c>
      <c r="F427" s="3" t="n">
        <f aca="false">(D427+E427)/2</f>
        <v>4.5</v>
      </c>
      <c r="G427" s="3" t="n">
        <v>0</v>
      </c>
      <c r="H427" s="3" t="n">
        <v>7</v>
      </c>
      <c r="I427" s="3" t="n">
        <f aca="false">(G427+H427)/2</f>
        <v>3.5</v>
      </c>
      <c r="J427" s="3" t="n">
        <f aca="false">D427+G427</f>
        <v>0</v>
      </c>
      <c r="K427" s="3" t="n">
        <f aca="false">E427+H427</f>
        <v>16</v>
      </c>
      <c r="L427" s="3" t="n">
        <f aca="false">(J427+K427)/2</f>
        <v>8</v>
      </c>
    </row>
    <row r="428" s="2" customFormat="true" ht="13" hidden="false" customHeight="false" outlineLevel="0" collapsed="false">
      <c r="B428" s="3" t="n">
        <v>2</v>
      </c>
      <c r="C428" s="4" t="n">
        <v>2</v>
      </c>
      <c r="D428" s="3" t="n">
        <v>13</v>
      </c>
      <c r="E428" s="3" t="n">
        <v>16</v>
      </c>
      <c r="F428" s="3" t="n">
        <f aca="false">(D428+E428)/2</f>
        <v>14.5</v>
      </c>
      <c r="G428" s="3" t="n">
        <v>1</v>
      </c>
      <c r="H428" s="3" t="n">
        <v>5</v>
      </c>
      <c r="I428" s="3" t="n">
        <f aca="false">(G428+H428)/2</f>
        <v>3</v>
      </c>
      <c r="J428" s="3" t="n">
        <f aca="false">D428+G428</f>
        <v>14</v>
      </c>
      <c r="K428" s="3" t="n">
        <f aca="false">E428+H428</f>
        <v>21</v>
      </c>
      <c r="L428" s="3" t="n">
        <f aca="false">(J428+K428)/2</f>
        <v>17.5</v>
      </c>
    </row>
    <row r="429" s="2" customFormat="true" ht="13" hidden="false" customHeight="false" outlineLevel="0" collapsed="false">
      <c r="B429" s="3" t="n">
        <v>1</v>
      </c>
      <c r="C429" s="4" t="n">
        <v>2</v>
      </c>
      <c r="D429" s="3" t="n">
        <v>8</v>
      </c>
      <c r="E429" s="3" t="n">
        <v>12</v>
      </c>
      <c r="F429" s="3" t="n">
        <f aca="false">(D429+E429)/2</f>
        <v>10</v>
      </c>
      <c r="G429" s="3" t="n">
        <v>9</v>
      </c>
      <c r="H429" s="3" t="n">
        <v>3</v>
      </c>
      <c r="I429" s="3" t="n">
        <f aca="false">(G429+H429)/2</f>
        <v>6</v>
      </c>
      <c r="J429" s="3" t="n">
        <f aca="false">D429+G429</f>
        <v>17</v>
      </c>
      <c r="K429" s="3" t="n">
        <f aca="false">E429+H429</f>
        <v>15</v>
      </c>
      <c r="L429" s="3" t="n">
        <f aca="false">(J429+K429)/2</f>
        <v>16</v>
      </c>
    </row>
    <row r="430" s="2" customFormat="true" ht="13" hidden="false" customHeight="false" outlineLevel="0" collapsed="false">
      <c r="B430" s="3" t="n">
        <v>1</v>
      </c>
      <c r="C430" s="4" t="n">
        <v>2</v>
      </c>
      <c r="D430" s="3" t="n">
        <v>4</v>
      </c>
      <c r="E430" s="3" t="n">
        <v>8</v>
      </c>
      <c r="F430" s="3" t="n">
        <f aca="false">(D430+E430)/2</f>
        <v>6</v>
      </c>
      <c r="G430" s="3" t="n">
        <v>9</v>
      </c>
      <c r="H430" s="3" t="n">
        <v>5</v>
      </c>
      <c r="I430" s="3" t="n">
        <f aca="false">(G430+H430)/2</f>
        <v>7</v>
      </c>
      <c r="J430" s="3" t="n">
        <f aca="false">D430+G430</f>
        <v>13</v>
      </c>
      <c r="K430" s="3" t="n">
        <f aca="false">E430+H430</f>
        <v>13</v>
      </c>
      <c r="L430" s="3" t="n">
        <f aca="false">(J430+K430)/2</f>
        <v>13</v>
      </c>
    </row>
    <row r="431" s="2" customFormat="true" ht="13" hidden="false" customHeight="false" outlineLevel="0" collapsed="false">
      <c r="B431" s="3" t="n">
        <v>2</v>
      </c>
      <c r="C431" s="4" t="n">
        <v>2</v>
      </c>
      <c r="D431" s="3" t="n">
        <v>3</v>
      </c>
      <c r="E431" s="3" t="n">
        <v>4</v>
      </c>
      <c r="F431" s="3" t="n">
        <f aca="false">(D431+E431)/2</f>
        <v>3.5</v>
      </c>
      <c r="G431" s="3" t="n">
        <v>1</v>
      </c>
      <c r="H431" s="3" t="n">
        <v>7</v>
      </c>
      <c r="I431" s="3" t="n">
        <f aca="false">(G431+H431)/2</f>
        <v>4</v>
      </c>
      <c r="J431" s="3" t="n">
        <f aca="false">D431+G431</f>
        <v>4</v>
      </c>
      <c r="K431" s="3" t="n">
        <f aca="false">E431+H431</f>
        <v>11</v>
      </c>
      <c r="L431" s="3" t="n">
        <f aca="false">(J431+K431)/2</f>
        <v>7.5</v>
      </c>
    </row>
    <row r="432" s="2" customFormat="true" ht="13" hidden="false" customHeight="false" outlineLevel="0" collapsed="false">
      <c r="B432" s="3" t="n">
        <v>2</v>
      </c>
      <c r="C432" s="4" t="n">
        <v>2</v>
      </c>
      <c r="D432" s="3" t="n">
        <v>1</v>
      </c>
      <c r="E432" s="3" t="n">
        <v>1</v>
      </c>
      <c r="F432" s="3" t="n">
        <f aca="false">(D432+E432)/2</f>
        <v>1</v>
      </c>
      <c r="G432" s="3" t="n">
        <v>0</v>
      </c>
      <c r="H432" s="3" t="n">
        <v>2</v>
      </c>
      <c r="I432" s="3" t="n">
        <f aca="false">(G432+H432)/2</f>
        <v>1</v>
      </c>
      <c r="J432" s="3" t="n">
        <f aca="false">D432+G432</f>
        <v>1</v>
      </c>
      <c r="K432" s="3" t="n">
        <f aca="false">E432+H432</f>
        <v>3</v>
      </c>
      <c r="L432" s="3" t="n">
        <f aca="false">(J432+K432)/2</f>
        <v>2</v>
      </c>
    </row>
    <row r="433" s="2" customFormat="true" ht="13" hidden="false" customHeight="false" outlineLevel="0" collapsed="false">
      <c r="B433" s="3" t="n">
        <v>2</v>
      </c>
      <c r="C433" s="4" t="n">
        <v>2</v>
      </c>
      <c r="D433" s="3" t="n">
        <v>5</v>
      </c>
      <c r="E433" s="3" t="n">
        <v>4</v>
      </c>
      <c r="F433" s="3" t="n">
        <f aca="false">(D433+E433)/2</f>
        <v>4.5</v>
      </c>
      <c r="G433" s="3" t="n">
        <v>4</v>
      </c>
      <c r="H433" s="3" t="n">
        <v>2</v>
      </c>
      <c r="I433" s="3" t="n">
        <f aca="false">(G433+H433)/2</f>
        <v>3</v>
      </c>
      <c r="J433" s="3" t="n">
        <f aca="false">D433+G433</f>
        <v>9</v>
      </c>
      <c r="K433" s="3" t="n">
        <f aca="false">E433+H433</f>
        <v>6</v>
      </c>
      <c r="L433" s="3" t="n">
        <f aca="false">(J433+K433)/2</f>
        <v>7.5</v>
      </c>
    </row>
    <row r="434" s="2" customFormat="true" ht="13" hidden="false" customHeight="false" outlineLevel="0" collapsed="false">
      <c r="B434" s="3" t="n">
        <v>2</v>
      </c>
      <c r="C434" s="4" t="n">
        <v>2</v>
      </c>
      <c r="D434" s="3" t="n">
        <v>11</v>
      </c>
      <c r="E434" s="3" t="n">
        <v>15</v>
      </c>
      <c r="F434" s="3" t="n">
        <f aca="false">(D434+E434)/2</f>
        <v>13</v>
      </c>
      <c r="G434" s="3" t="n">
        <v>9</v>
      </c>
      <c r="H434" s="3" t="n">
        <v>5</v>
      </c>
      <c r="I434" s="3" t="n">
        <f aca="false">(G434+H434)/2</f>
        <v>7</v>
      </c>
      <c r="J434" s="3" t="n">
        <f aca="false">D434+G434</f>
        <v>20</v>
      </c>
      <c r="K434" s="3" t="n">
        <f aca="false">E434+H434</f>
        <v>20</v>
      </c>
      <c r="L434" s="3" t="n">
        <f aca="false">(J434+K434)/2</f>
        <v>20</v>
      </c>
    </row>
    <row r="435" s="2" customFormat="true" ht="13" hidden="false" customHeight="false" outlineLevel="0" collapsed="false">
      <c r="B435" s="3" t="n">
        <v>1</v>
      </c>
      <c r="C435" s="4" t="n">
        <v>2</v>
      </c>
      <c r="D435" s="3" t="n">
        <v>4</v>
      </c>
      <c r="E435" s="3" t="n">
        <v>5</v>
      </c>
      <c r="F435" s="3" t="n">
        <f aca="false">(D435+E435)/2</f>
        <v>4.5</v>
      </c>
      <c r="G435" s="3" t="n">
        <v>3</v>
      </c>
      <c r="H435" s="3" t="n">
        <v>7</v>
      </c>
      <c r="I435" s="3" t="n">
        <f aca="false">(G435+H435)/2</f>
        <v>5</v>
      </c>
      <c r="J435" s="3" t="n">
        <f aca="false">D435+G435</f>
        <v>7</v>
      </c>
      <c r="K435" s="3" t="n">
        <f aca="false">E435+H435</f>
        <v>12</v>
      </c>
      <c r="L435" s="3" t="n">
        <f aca="false">(J435+K435)/2</f>
        <v>9.5</v>
      </c>
    </row>
    <row r="436" s="2" customFormat="true" ht="13" hidden="false" customHeight="false" outlineLevel="0" collapsed="false">
      <c r="B436" s="3" t="n">
        <v>1</v>
      </c>
      <c r="C436" s="4" t="n">
        <v>2</v>
      </c>
      <c r="D436" s="3" t="n">
        <v>0</v>
      </c>
      <c r="E436" s="3" t="n">
        <v>5</v>
      </c>
      <c r="F436" s="3" t="n">
        <f aca="false">(D436+E436)/2</f>
        <v>2.5</v>
      </c>
      <c r="G436" s="3" t="n">
        <v>2</v>
      </c>
      <c r="H436" s="3" t="n">
        <v>8</v>
      </c>
      <c r="I436" s="3" t="n">
        <f aca="false">(G436+H436)/2</f>
        <v>5</v>
      </c>
      <c r="J436" s="3" t="n">
        <f aca="false">D436+G436</f>
        <v>2</v>
      </c>
      <c r="K436" s="3" t="n">
        <f aca="false">E436+H436</f>
        <v>13</v>
      </c>
      <c r="L436" s="3" t="n">
        <f aca="false">(J436+K436)/2</f>
        <v>7.5</v>
      </c>
    </row>
    <row r="437" s="2" customFormat="true" ht="13" hidden="false" customHeight="false" outlineLevel="0" collapsed="false">
      <c r="B437" s="3" t="n">
        <v>2</v>
      </c>
      <c r="C437" s="4" t="n">
        <v>2</v>
      </c>
      <c r="D437" s="3" t="n">
        <v>9</v>
      </c>
      <c r="E437" s="3" t="n">
        <v>1</v>
      </c>
      <c r="F437" s="3" t="n">
        <f aca="false">(D437+E437)/2</f>
        <v>5</v>
      </c>
      <c r="G437" s="3" t="n">
        <v>8</v>
      </c>
      <c r="H437" s="3" t="n">
        <v>4</v>
      </c>
      <c r="I437" s="3" t="n">
        <f aca="false">(G437+H437)/2</f>
        <v>6</v>
      </c>
      <c r="J437" s="3" t="n">
        <f aca="false">D437+G437</f>
        <v>17</v>
      </c>
      <c r="K437" s="3" t="n">
        <f aca="false">E437+H437</f>
        <v>5</v>
      </c>
      <c r="L437" s="3" t="n">
        <f aca="false">(J437+K437)/2</f>
        <v>11</v>
      </c>
    </row>
    <row r="438" s="2" customFormat="true" ht="13" hidden="false" customHeight="false" outlineLevel="0" collapsed="false">
      <c r="B438" s="3" t="n">
        <v>2</v>
      </c>
      <c r="C438" s="4" t="n">
        <v>2</v>
      </c>
      <c r="D438" s="3" t="n">
        <v>2</v>
      </c>
      <c r="E438" s="3" t="n">
        <v>1</v>
      </c>
      <c r="F438" s="3" t="n">
        <f aca="false">(D438+E438)/2</f>
        <v>1.5</v>
      </c>
      <c r="G438" s="3" t="n">
        <v>2</v>
      </c>
      <c r="H438" s="3" t="n">
        <v>5</v>
      </c>
      <c r="I438" s="3" t="n">
        <f aca="false">(G438+H438)/2</f>
        <v>3.5</v>
      </c>
      <c r="J438" s="3" t="n">
        <f aca="false">D438+G438</f>
        <v>4</v>
      </c>
      <c r="K438" s="3" t="n">
        <f aca="false">E438+H438</f>
        <v>6</v>
      </c>
      <c r="L438" s="3" t="n">
        <f aca="false">(J438+K438)/2</f>
        <v>5</v>
      </c>
    </row>
    <row r="439" s="2" customFormat="true" ht="13" hidden="false" customHeight="false" outlineLevel="0" collapsed="false">
      <c r="B439" s="3" t="n">
        <v>2</v>
      </c>
      <c r="C439" s="4" t="n">
        <v>2</v>
      </c>
      <c r="D439" s="3" t="n">
        <v>8</v>
      </c>
      <c r="E439" s="3" t="n">
        <v>10</v>
      </c>
      <c r="F439" s="3" t="n">
        <f aca="false">(D439+E439)/2</f>
        <v>9</v>
      </c>
      <c r="G439" s="3" t="n">
        <v>9</v>
      </c>
      <c r="H439" s="3" t="n">
        <v>4</v>
      </c>
      <c r="I439" s="3" t="n">
        <f aca="false">(G439+H439)/2</f>
        <v>6.5</v>
      </c>
      <c r="J439" s="3" t="n">
        <f aca="false">D439+G439</f>
        <v>17</v>
      </c>
      <c r="K439" s="3" t="n">
        <f aca="false">E439+H439</f>
        <v>14</v>
      </c>
      <c r="L439" s="3" t="n">
        <f aca="false">(J439+K439)/2</f>
        <v>15.5</v>
      </c>
    </row>
    <row r="440" s="2" customFormat="true" ht="13" hidden="false" customHeight="false" outlineLevel="0" collapsed="false">
      <c r="B440" s="3" t="n">
        <v>2</v>
      </c>
      <c r="C440" s="4" t="n">
        <v>2</v>
      </c>
      <c r="D440" s="3" t="n">
        <v>20</v>
      </c>
      <c r="E440" s="3" t="n">
        <v>23</v>
      </c>
      <c r="F440" s="3" t="n">
        <f aca="false">(D440+E440)/2</f>
        <v>21.5</v>
      </c>
      <c r="G440" s="3" t="n">
        <v>18</v>
      </c>
      <c r="H440" s="3" t="n">
        <v>5</v>
      </c>
      <c r="I440" s="3" t="n">
        <f aca="false">(G440+H440)/2</f>
        <v>11.5</v>
      </c>
      <c r="J440" s="3" t="n">
        <f aca="false">D440+G440</f>
        <v>38</v>
      </c>
      <c r="K440" s="3" t="n">
        <f aca="false">E440+H440</f>
        <v>28</v>
      </c>
      <c r="L440" s="3" t="n">
        <f aca="false">(J440+K440)/2</f>
        <v>33</v>
      </c>
    </row>
    <row r="441" s="2" customFormat="true" ht="13" hidden="false" customHeight="false" outlineLevel="0" collapsed="false">
      <c r="B441" s="3" t="n">
        <v>1</v>
      </c>
      <c r="C441" s="4" t="n">
        <v>1</v>
      </c>
      <c r="D441" s="3" t="n">
        <v>5</v>
      </c>
      <c r="E441" s="3" t="n">
        <v>5</v>
      </c>
      <c r="F441" s="3" t="n">
        <f aca="false">(D441+E441)/2</f>
        <v>5</v>
      </c>
      <c r="G441" s="3" t="n">
        <v>7</v>
      </c>
      <c r="H441" s="3" t="n">
        <v>4</v>
      </c>
      <c r="I441" s="3" t="n">
        <f aca="false">(G441+H441)/2</f>
        <v>5.5</v>
      </c>
      <c r="J441" s="3" t="n">
        <f aca="false">D441+G441</f>
        <v>12</v>
      </c>
      <c r="K441" s="3" t="n">
        <f aca="false">E441+H441</f>
        <v>9</v>
      </c>
      <c r="L441" s="3" t="n">
        <f aca="false">(J441+K441)/2</f>
        <v>10.5</v>
      </c>
    </row>
    <row r="442" s="2" customFormat="true" ht="13" hidden="false" customHeight="false" outlineLevel="0" collapsed="false">
      <c r="B442" s="3" t="n">
        <v>1</v>
      </c>
      <c r="C442" s="4" t="n">
        <v>2</v>
      </c>
      <c r="D442" s="3" t="n">
        <v>7</v>
      </c>
      <c r="E442" s="3" t="n">
        <v>5</v>
      </c>
      <c r="F442" s="3" t="n">
        <f aca="false">(D442+E442)/2</f>
        <v>6</v>
      </c>
      <c r="G442" s="3" t="n">
        <v>10</v>
      </c>
      <c r="H442" s="3" t="n">
        <v>5</v>
      </c>
      <c r="I442" s="3" t="n">
        <f aca="false">(G442+H442)/2</f>
        <v>7.5</v>
      </c>
      <c r="J442" s="3" t="n">
        <f aca="false">D442+G442</f>
        <v>17</v>
      </c>
      <c r="K442" s="3" t="n">
        <f aca="false">E442+H442</f>
        <v>10</v>
      </c>
      <c r="L442" s="3" t="n">
        <f aca="false">(J442+K442)/2</f>
        <v>13.5</v>
      </c>
    </row>
    <row r="443" s="2" customFormat="true" ht="13" hidden="false" customHeight="false" outlineLevel="0" collapsed="false">
      <c r="B443" s="3" t="n">
        <v>1</v>
      </c>
      <c r="C443" s="4" t="n">
        <v>2</v>
      </c>
      <c r="D443" s="3" t="n">
        <v>14</v>
      </c>
      <c r="E443" s="3" t="n">
        <v>16</v>
      </c>
      <c r="F443" s="3" t="n">
        <f aca="false">(D443+E443)/2</f>
        <v>15</v>
      </c>
      <c r="G443" s="3" t="n">
        <v>9</v>
      </c>
      <c r="H443" s="3" t="n">
        <v>4</v>
      </c>
      <c r="I443" s="3" t="n">
        <f aca="false">(G443+H443)/2</f>
        <v>6.5</v>
      </c>
      <c r="J443" s="3" t="n">
        <f aca="false">D443+G443</f>
        <v>23</v>
      </c>
      <c r="K443" s="3" t="n">
        <f aca="false">E443+H443</f>
        <v>20</v>
      </c>
      <c r="L443" s="3" t="n">
        <f aca="false">(J443+K443)/2</f>
        <v>21.5</v>
      </c>
    </row>
    <row r="444" s="2" customFormat="true" ht="13" hidden="false" customHeight="false" outlineLevel="0" collapsed="false">
      <c r="B444" s="3" t="n">
        <v>1</v>
      </c>
      <c r="C444" s="4" t="n">
        <v>2</v>
      </c>
      <c r="D444" s="3" t="n">
        <v>9</v>
      </c>
      <c r="E444" s="3" t="n">
        <v>8</v>
      </c>
      <c r="F444" s="3" t="n">
        <f aca="false">(D444+E444)/2</f>
        <v>8.5</v>
      </c>
      <c r="G444" s="3" t="n">
        <v>1</v>
      </c>
      <c r="H444" s="3" t="n">
        <v>5</v>
      </c>
      <c r="I444" s="3" t="n">
        <f aca="false">(G444+H444)/2</f>
        <v>3</v>
      </c>
      <c r="J444" s="3" t="n">
        <f aca="false">D444+G444</f>
        <v>10</v>
      </c>
      <c r="K444" s="3" t="n">
        <f aca="false">E444+H444</f>
        <v>13</v>
      </c>
      <c r="L444" s="3" t="n">
        <f aca="false">(J444+K444)/2</f>
        <v>11.5</v>
      </c>
    </row>
    <row r="445" s="2" customFormat="true" ht="13" hidden="false" customHeight="false" outlineLevel="0" collapsed="false">
      <c r="B445" s="3" t="n">
        <v>2</v>
      </c>
      <c r="C445" s="4" t="n">
        <v>2</v>
      </c>
      <c r="D445" s="3" t="n">
        <v>7</v>
      </c>
      <c r="E445" s="3" t="n">
        <v>6</v>
      </c>
      <c r="F445" s="3" t="n">
        <f aca="false">(D445+E445)/2</f>
        <v>6.5</v>
      </c>
      <c r="G445" s="3" t="n">
        <v>12</v>
      </c>
      <c r="H445" s="3" t="n">
        <v>6</v>
      </c>
      <c r="I445" s="3" t="n">
        <f aca="false">(G445+H445)/2</f>
        <v>9</v>
      </c>
      <c r="J445" s="3" t="n">
        <f aca="false">D445+G445</f>
        <v>19</v>
      </c>
      <c r="K445" s="3" t="n">
        <f aca="false">E445+H445</f>
        <v>12</v>
      </c>
      <c r="L445" s="3" t="n">
        <f aca="false">(J445+K445)/2</f>
        <v>15.5</v>
      </c>
    </row>
    <row r="446" s="2" customFormat="true" ht="13" hidden="false" customHeight="false" outlineLevel="0" collapsed="false">
      <c r="B446" s="3" t="n">
        <v>1</v>
      </c>
      <c r="C446" s="4" t="n">
        <v>2</v>
      </c>
      <c r="D446" s="3" t="n">
        <v>1</v>
      </c>
      <c r="E446" s="3" t="n">
        <v>2</v>
      </c>
      <c r="F446" s="3" t="n">
        <f aca="false">(D446+E446)/2</f>
        <v>1.5</v>
      </c>
      <c r="G446" s="3" t="n">
        <v>6</v>
      </c>
      <c r="H446" s="3" t="n">
        <v>5</v>
      </c>
      <c r="I446" s="3" t="n">
        <f aca="false">(G446+H446)/2</f>
        <v>5.5</v>
      </c>
      <c r="J446" s="3" t="n">
        <f aca="false">D446+G446</f>
        <v>7</v>
      </c>
      <c r="K446" s="3" t="n">
        <f aca="false">E446+H446</f>
        <v>7</v>
      </c>
      <c r="L446" s="3" t="n">
        <f aca="false">(J446+K446)/2</f>
        <v>7</v>
      </c>
    </row>
    <row r="447" s="2" customFormat="true" ht="13" hidden="false" customHeight="false" outlineLevel="0" collapsed="false">
      <c r="B447" s="3" t="n">
        <v>2</v>
      </c>
      <c r="C447" s="4" t="n">
        <v>2</v>
      </c>
      <c r="D447" s="3" t="n">
        <v>5</v>
      </c>
      <c r="E447" s="3" t="n">
        <v>4</v>
      </c>
      <c r="F447" s="3" t="n">
        <f aca="false">(D447+E447)/2</f>
        <v>4.5</v>
      </c>
      <c r="G447" s="3" t="n">
        <v>3</v>
      </c>
      <c r="H447" s="3" t="n">
        <v>4</v>
      </c>
      <c r="I447" s="3" t="n">
        <f aca="false">(G447+H447)/2</f>
        <v>3.5</v>
      </c>
      <c r="J447" s="3" t="n">
        <f aca="false">D447+G447</f>
        <v>8</v>
      </c>
      <c r="K447" s="3" t="n">
        <f aca="false">E447+H447</f>
        <v>8</v>
      </c>
      <c r="L447" s="3" t="n">
        <f aca="false">(J447+K447)/2</f>
        <v>8</v>
      </c>
    </row>
    <row r="448" s="2" customFormat="true" ht="13" hidden="false" customHeight="false" outlineLevel="0" collapsed="false">
      <c r="B448" s="3" t="n">
        <v>2</v>
      </c>
      <c r="C448" s="4" t="n">
        <v>2</v>
      </c>
      <c r="D448" s="3" t="n">
        <v>6</v>
      </c>
      <c r="E448" s="3" t="n">
        <v>5</v>
      </c>
      <c r="F448" s="3" t="n">
        <f aca="false">(D448+E448)/2</f>
        <v>5.5</v>
      </c>
      <c r="G448" s="3" t="n">
        <v>1</v>
      </c>
      <c r="H448" s="3" t="n">
        <v>5</v>
      </c>
      <c r="I448" s="3" t="n">
        <f aca="false">(G448+H448)/2</f>
        <v>3</v>
      </c>
      <c r="J448" s="3" t="n">
        <f aca="false">D448+G448</f>
        <v>7</v>
      </c>
      <c r="K448" s="3" t="n">
        <f aca="false">E448+H448</f>
        <v>10</v>
      </c>
      <c r="L448" s="3" t="n">
        <f aca="false">(J448+K448)/2</f>
        <v>8.5</v>
      </c>
    </row>
    <row r="449" s="2" customFormat="true" ht="13" hidden="false" customHeight="false" outlineLevel="0" collapsed="false">
      <c r="B449" s="3" t="n">
        <v>1</v>
      </c>
      <c r="C449" s="4" t="n">
        <v>1</v>
      </c>
      <c r="D449" s="3" t="n">
        <v>22</v>
      </c>
      <c r="E449" s="3" t="n">
        <v>21</v>
      </c>
      <c r="F449" s="3" t="n">
        <f aca="false">(D449+E449)/2</f>
        <v>21.5</v>
      </c>
      <c r="G449" s="3" t="n">
        <v>16</v>
      </c>
      <c r="H449" s="3" t="n">
        <v>5</v>
      </c>
      <c r="I449" s="3" t="n">
        <f aca="false">(G449+H449)/2</f>
        <v>10.5</v>
      </c>
      <c r="J449" s="3" t="n">
        <f aca="false">D449+G449</f>
        <v>38</v>
      </c>
      <c r="K449" s="3" t="n">
        <f aca="false">E449+H449</f>
        <v>26</v>
      </c>
      <c r="L449" s="3" t="n">
        <f aca="false">(J449+K449)/2</f>
        <v>32</v>
      </c>
    </row>
    <row r="450" s="2" customFormat="true" ht="13" hidden="false" customHeight="false" outlineLevel="0" collapsed="false">
      <c r="B450" s="3" t="n">
        <v>1</v>
      </c>
      <c r="C450" s="4" t="n">
        <v>2</v>
      </c>
      <c r="D450" s="3" t="n">
        <v>2</v>
      </c>
      <c r="E450" s="3" t="n">
        <v>5</v>
      </c>
      <c r="F450" s="3" t="n">
        <f aca="false">(D450+E450)/2</f>
        <v>3.5</v>
      </c>
      <c r="G450" s="3" t="n">
        <v>2</v>
      </c>
      <c r="H450" s="3" t="n">
        <v>4</v>
      </c>
      <c r="I450" s="3" t="n">
        <f aca="false">(G450+H450)/2</f>
        <v>3</v>
      </c>
      <c r="J450" s="3" t="n">
        <f aca="false">D450+G450</f>
        <v>4</v>
      </c>
      <c r="K450" s="3" t="n">
        <f aca="false">E450+H450</f>
        <v>9</v>
      </c>
      <c r="L450" s="3" t="n">
        <f aca="false">(J450+K450)/2</f>
        <v>6.5</v>
      </c>
    </row>
    <row r="451" s="2" customFormat="true" ht="13" hidden="false" customHeight="false" outlineLevel="0" collapsed="false">
      <c r="B451" s="3" t="n">
        <v>2</v>
      </c>
      <c r="C451" s="4" t="n">
        <v>2</v>
      </c>
      <c r="D451" s="3" t="n">
        <v>15</v>
      </c>
      <c r="E451" s="3" t="n">
        <v>15</v>
      </c>
      <c r="F451" s="3" t="n">
        <f aca="false">(D451+E451)/2</f>
        <v>15</v>
      </c>
      <c r="G451" s="3" t="n">
        <v>10</v>
      </c>
      <c r="H451" s="3" t="n">
        <v>5</v>
      </c>
      <c r="I451" s="3" t="n">
        <f aca="false">(G451+H451)/2</f>
        <v>7.5</v>
      </c>
      <c r="J451" s="3" t="n">
        <f aca="false">D451+G451</f>
        <v>25</v>
      </c>
      <c r="K451" s="3" t="n">
        <f aca="false">E451+H451</f>
        <v>20</v>
      </c>
      <c r="L451" s="3" t="n">
        <f aca="false">(J451+K451)/2</f>
        <v>22.5</v>
      </c>
    </row>
    <row r="452" s="2" customFormat="true" ht="13" hidden="false" customHeight="false" outlineLevel="0" collapsed="false">
      <c r="B452" s="3" t="n">
        <v>2</v>
      </c>
      <c r="C452" s="4" t="n">
        <v>2</v>
      </c>
      <c r="D452" s="3" t="n">
        <v>4</v>
      </c>
      <c r="E452" s="3" t="n">
        <v>4</v>
      </c>
      <c r="F452" s="3" t="n">
        <f aca="false">(D452+E452)/2</f>
        <v>4</v>
      </c>
      <c r="G452" s="3" t="n">
        <v>0</v>
      </c>
      <c r="H452" s="3" t="n">
        <v>4</v>
      </c>
      <c r="I452" s="3" t="n">
        <f aca="false">(G452+H452)/2</f>
        <v>2</v>
      </c>
      <c r="J452" s="3" t="n">
        <f aca="false">D452+G452</f>
        <v>4</v>
      </c>
      <c r="K452" s="3" t="n">
        <f aca="false">E452+H452</f>
        <v>8</v>
      </c>
      <c r="L452" s="3" t="n">
        <f aca="false">(J452+K452)/2</f>
        <v>6</v>
      </c>
    </row>
    <row r="453" s="2" customFormat="true" ht="13" hidden="false" customHeight="false" outlineLevel="0" collapsed="false">
      <c r="B453" s="3" t="n">
        <v>1</v>
      </c>
      <c r="C453" s="4" t="n">
        <v>2</v>
      </c>
      <c r="D453" s="3" t="n">
        <v>16</v>
      </c>
      <c r="E453" s="3" t="n">
        <v>18</v>
      </c>
      <c r="F453" s="3" t="n">
        <f aca="false">(D453+E453)/2</f>
        <v>17</v>
      </c>
      <c r="G453" s="3" t="n">
        <v>18</v>
      </c>
      <c r="H453" s="3" t="n">
        <v>15</v>
      </c>
      <c r="I453" s="3" t="n">
        <f aca="false">(G453+H453)/2</f>
        <v>16.5</v>
      </c>
      <c r="J453" s="3" t="n">
        <f aca="false">D453+G453</f>
        <v>34</v>
      </c>
      <c r="K453" s="3" t="n">
        <f aca="false">E453+H453</f>
        <v>33</v>
      </c>
      <c r="L453" s="3" t="n">
        <f aca="false">(J453+K453)/2</f>
        <v>33.5</v>
      </c>
    </row>
    <row r="454" s="2" customFormat="true" ht="13" hidden="false" customHeight="false" outlineLevel="0" collapsed="false">
      <c r="B454" s="3" t="n">
        <v>2</v>
      </c>
      <c r="C454" s="4" t="n">
        <v>2</v>
      </c>
      <c r="D454" s="3" t="n">
        <v>6</v>
      </c>
      <c r="E454" s="3" t="n">
        <v>1</v>
      </c>
      <c r="F454" s="3" t="n">
        <f aca="false">(D454+E454)/2</f>
        <v>3.5</v>
      </c>
      <c r="G454" s="3" t="n">
        <v>2</v>
      </c>
      <c r="H454" s="3" t="n">
        <v>6</v>
      </c>
      <c r="I454" s="3" t="n">
        <f aca="false">(G454+H454)/2</f>
        <v>4</v>
      </c>
      <c r="J454" s="3" t="n">
        <f aca="false">D454+G454</f>
        <v>8</v>
      </c>
      <c r="K454" s="3" t="n">
        <f aca="false">E454+H454</f>
        <v>7</v>
      </c>
      <c r="L454" s="3" t="n">
        <f aca="false">(J454+K454)/2</f>
        <v>7.5</v>
      </c>
    </row>
    <row r="455" s="2" customFormat="true" ht="13" hidden="false" customHeight="false" outlineLevel="0" collapsed="false">
      <c r="B455" s="3" t="n">
        <v>1</v>
      </c>
      <c r="C455" s="4" t="n">
        <v>2</v>
      </c>
      <c r="D455" s="3" t="n">
        <v>6</v>
      </c>
      <c r="E455" s="3" t="n">
        <v>7</v>
      </c>
      <c r="F455" s="3" t="n">
        <f aca="false">(D455+E455)/2</f>
        <v>6.5</v>
      </c>
      <c r="G455" s="3" t="n">
        <v>7</v>
      </c>
      <c r="H455" s="3" t="n">
        <v>5</v>
      </c>
      <c r="I455" s="3" t="n">
        <f aca="false">(G455+H455)/2</f>
        <v>6</v>
      </c>
      <c r="J455" s="3" t="n">
        <f aca="false">D455+G455</f>
        <v>13</v>
      </c>
      <c r="K455" s="3" t="n">
        <f aca="false">E455+H455</f>
        <v>12</v>
      </c>
      <c r="L455" s="3" t="n">
        <f aca="false">(J455+K455)/2</f>
        <v>12.5</v>
      </c>
    </row>
    <row r="456" s="2" customFormat="true" ht="13" hidden="false" customHeight="false" outlineLevel="0" collapsed="false">
      <c r="B456" s="3" t="n">
        <v>2</v>
      </c>
      <c r="C456" s="4" t="n">
        <v>2</v>
      </c>
      <c r="D456" s="3" t="n">
        <v>8</v>
      </c>
      <c r="E456" s="3" t="n">
        <v>7</v>
      </c>
      <c r="F456" s="3" t="n">
        <f aca="false">(D456+E456)/2</f>
        <v>7.5</v>
      </c>
      <c r="G456" s="3" t="n">
        <v>10</v>
      </c>
      <c r="H456" s="3" t="n">
        <v>4</v>
      </c>
      <c r="I456" s="3" t="n">
        <f aca="false">(G456+H456)/2</f>
        <v>7</v>
      </c>
      <c r="J456" s="3" t="n">
        <f aca="false">D456+G456</f>
        <v>18</v>
      </c>
      <c r="K456" s="3" t="n">
        <f aca="false">E456+H456</f>
        <v>11</v>
      </c>
      <c r="L456" s="3" t="n">
        <f aca="false">(J456+K456)/2</f>
        <v>14.5</v>
      </c>
    </row>
    <row r="457" s="2" customFormat="true" ht="13" hidden="false" customHeight="false" outlineLevel="0" collapsed="false">
      <c r="B457" s="3" t="n">
        <v>1</v>
      </c>
      <c r="C457" s="4" t="n">
        <v>1</v>
      </c>
      <c r="D457" s="3" t="n">
        <v>5</v>
      </c>
      <c r="E457" s="3" t="n">
        <v>4</v>
      </c>
      <c r="F457" s="3" t="n">
        <f aca="false">(D457+E457)/2</f>
        <v>4.5</v>
      </c>
      <c r="G457" s="3" t="n">
        <v>1</v>
      </c>
      <c r="H457" s="3" t="n">
        <v>5</v>
      </c>
      <c r="I457" s="3" t="n">
        <f aca="false">(G457+H457)/2</f>
        <v>3</v>
      </c>
      <c r="J457" s="3" t="n">
        <f aca="false">D457+G457</f>
        <v>6</v>
      </c>
      <c r="K457" s="3" t="n">
        <f aca="false">E457+H457</f>
        <v>9</v>
      </c>
      <c r="L457" s="3" t="n">
        <f aca="false">(J457+K457)/2</f>
        <v>7.5</v>
      </c>
    </row>
    <row r="458" s="2" customFormat="true" ht="13" hidden="false" customHeight="false" outlineLevel="0" collapsed="false">
      <c r="B458" s="3" t="n">
        <v>1</v>
      </c>
      <c r="C458" s="4" t="n">
        <v>2</v>
      </c>
      <c r="D458" s="3" t="n">
        <v>8</v>
      </c>
      <c r="E458" s="3" t="n">
        <v>6</v>
      </c>
      <c r="F458" s="3" t="n">
        <f aca="false">(D458+E458)/2</f>
        <v>7</v>
      </c>
      <c r="G458" s="3" t="n">
        <v>10</v>
      </c>
      <c r="H458" s="3" t="n">
        <v>6</v>
      </c>
      <c r="I458" s="3" t="n">
        <f aca="false">(G458+H458)/2</f>
        <v>8</v>
      </c>
      <c r="J458" s="3" t="n">
        <f aca="false">D458+G458</f>
        <v>18</v>
      </c>
      <c r="K458" s="3" t="n">
        <f aca="false">E458+H458</f>
        <v>12</v>
      </c>
      <c r="L458" s="3" t="n">
        <f aca="false">(J458+K458)/2</f>
        <v>15</v>
      </c>
    </row>
    <row r="459" s="2" customFormat="true" ht="13" hidden="false" customHeight="false" outlineLevel="0" collapsed="false">
      <c r="B459" s="3" t="n">
        <v>2</v>
      </c>
      <c r="C459" s="4" t="n">
        <v>2</v>
      </c>
      <c r="D459" s="3" t="n">
        <v>5</v>
      </c>
      <c r="E459" s="3" t="n">
        <v>6</v>
      </c>
      <c r="F459" s="3" t="n">
        <f aca="false">(D459+E459)/2</f>
        <v>5.5</v>
      </c>
      <c r="G459" s="3" t="n">
        <v>13</v>
      </c>
      <c r="H459" s="3" t="n">
        <v>5</v>
      </c>
      <c r="I459" s="3" t="n">
        <f aca="false">(G459+H459)/2</f>
        <v>9</v>
      </c>
      <c r="J459" s="3" t="n">
        <f aca="false">D459+G459</f>
        <v>18</v>
      </c>
      <c r="K459" s="3" t="n">
        <f aca="false">E459+H459</f>
        <v>11</v>
      </c>
      <c r="L459" s="3" t="n">
        <f aca="false">(J459+K459)/2</f>
        <v>14.5</v>
      </c>
    </row>
    <row r="460" s="2" customFormat="true" ht="13" hidden="false" customHeight="false" outlineLevel="0" collapsed="false">
      <c r="B460" s="3" t="n">
        <v>2</v>
      </c>
      <c r="C460" s="4" t="n">
        <v>2</v>
      </c>
      <c r="D460" s="3" t="n">
        <v>14</v>
      </c>
      <c r="E460" s="3" t="n">
        <v>10</v>
      </c>
      <c r="F460" s="3" t="n">
        <f aca="false">(D460+E460)/2</f>
        <v>12</v>
      </c>
      <c r="G460" s="3" t="n">
        <v>10</v>
      </c>
      <c r="H460" s="3" t="n">
        <v>4</v>
      </c>
      <c r="I460" s="3" t="n">
        <f aca="false">(G460+H460)/2</f>
        <v>7</v>
      </c>
      <c r="J460" s="3" t="n">
        <f aca="false">D460+G460</f>
        <v>24</v>
      </c>
      <c r="K460" s="3" t="n">
        <f aca="false">E460+H460</f>
        <v>14</v>
      </c>
      <c r="L460" s="3" t="n">
        <f aca="false">(J460+K460)/2</f>
        <v>19</v>
      </c>
    </row>
    <row r="461" s="2" customFormat="true" ht="13" hidden="false" customHeight="false" outlineLevel="0" collapsed="false">
      <c r="B461" s="3" t="n">
        <v>1</v>
      </c>
      <c r="C461" s="4" t="n">
        <v>2</v>
      </c>
      <c r="D461" s="3" t="n">
        <v>7</v>
      </c>
      <c r="E461" s="3" t="n">
        <v>3</v>
      </c>
      <c r="F461" s="3" t="n">
        <f aca="false">(D461+E461)/2</f>
        <v>5</v>
      </c>
      <c r="G461" s="3" t="n">
        <v>0</v>
      </c>
      <c r="H461" s="3" t="n">
        <v>4</v>
      </c>
      <c r="I461" s="3" t="n">
        <f aca="false">(G461+H461)/2</f>
        <v>2</v>
      </c>
      <c r="J461" s="3" t="n">
        <f aca="false">D461+G461</f>
        <v>7</v>
      </c>
      <c r="K461" s="3" t="n">
        <f aca="false">E461+H461</f>
        <v>7</v>
      </c>
      <c r="L461" s="3" t="n">
        <f aca="false">(J461+K461)/2</f>
        <v>7</v>
      </c>
    </row>
    <row r="462" s="2" customFormat="true" ht="13" hidden="false" customHeight="false" outlineLevel="0" collapsed="false">
      <c r="B462" s="3" t="n">
        <v>1</v>
      </c>
      <c r="C462" s="4" t="n">
        <v>2</v>
      </c>
      <c r="D462" s="3" t="n">
        <v>10</v>
      </c>
      <c r="E462" s="3" t="n">
        <v>2</v>
      </c>
      <c r="F462" s="3" t="n">
        <f aca="false">(D462+E462)/2</f>
        <v>6</v>
      </c>
      <c r="G462" s="3" t="n">
        <v>9</v>
      </c>
      <c r="H462" s="3" t="n">
        <v>4</v>
      </c>
      <c r="I462" s="3" t="n">
        <f aca="false">(G462+H462)/2</f>
        <v>6.5</v>
      </c>
      <c r="J462" s="3" t="n">
        <f aca="false">D462+G462</f>
        <v>19</v>
      </c>
      <c r="K462" s="3" t="n">
        <f aca="false">E462+H462</f>
        <v>6</v>
      </c>
      <c r="L462" s="3" t="n">
        <f aca="false">(J462+K462)/2</f>
        <v>12.5</v>
      </c>
    </row>
    <row r="463" s="2" customFormat="true" ht="13" hidden="false" customHeight="false" outlineLevel="0" collapsed="false">
      <c r="B463" s="3" t="n">
        <v>1</v>
      </c>
      <c r="C463" s="4" t="n">
        <v>2</v>
      </c>
      <c r="D463" s="3" t="n">
        <v>2</v>
      </c>
      <c r="E463" s="3" t="n">
        <v>1</v>
      </c>
      <c r="F463" s="3" t="n">
        <f aca="false">(D463+E463)/2</f>
        <v>1.5</v>
      </c>
      <c r="G463" s="3" t="n">
        <v>2</v>
      </c>
      <c r="H463" s="3" t="n">
        <v>4</v>
      </c>
      <c r="I463" s="3" t="n">
        <f aca="false">(G463+H463)/2</f>
        <v>3</v>
      </c>
      <c r="J463" s="3" t="n">
        <f aca="false">D463+G463</f>
        <v>4</v>
      </c>
      <c r="K463" s="3" t="n">
        <f aca="false">E463+H463</f>
        <v>5</v>
      </c>
      <c r="L463" s="3" t="n">
        <f aca="false">(J463+K463)/2</f>
        <v>4.5</v>
      </c>
    </row>
    <row r="464" s="2" customFormat="true" ht="13" hidden="false" customHeight="false" outlineLevel="0" collapsed="false">
      <c r="B464" s="3" t="n">
        <v>1</v>
      </c>
      <c r="C464" s="4" t="n">
        <v>2</v>
      </c>
      <c r="D464" s="3" t="n">
        <v>0</v>
      </c>
      <c r="E464" s="3" t="n">
        <v>7</v>
      </c>
      <c r="F464" s="3" t="n">
        <f aca="false">(D464+E464)/2</f>
        <v>3.5</v>
      </c>
      <c r="G464" s="3" t="n">
        <v>0</v>
      </c>
      <c r="H464" s="3" t="n">
        <v>4</v>
      </c>
      <c r="I464" s="3" t="n">
        <f aca="false">(G464+H464)/2</f>
        <v>2</v>
      </c>
      <c r="J464" s="3" t="n">
        <f aca="false">D464+G464</f>
        <v>0</v>
      </c>
      <c r="K464" s="3" t="n">
        <f aca="false">E464+H464</f>
        <v>11</v>
      </c>
      <c r="L464" s="3" t="n">
        <f aca="false">(J464+K464)/2</f>
        <v>5.5</v>
      </c>
    </row>
    <row r="465" s="2" customFormat="true" ht="13" hidden="false" customHeight="false" outlineLevel="0" collapsed="false">
      <c r="B465" s="3" t="n">
        <v>1</v>
      </c>
      <c r="C465" s="4" t="n">
        <v>2</v>
      </c>
      <c r="D465" s="3" t="n">
        <v>19</v>
      </c>
      <c r="E465" s="3" t="n">
        <v>20</v>
      </c>
      <c r="F465" s="3" t="n">
        <f aca="false">(D465+E465)/2</f>
        <v>19.5</v>
      </c>
      <c r="G465" s="3" t="n">
        <v>7</v>
      </c>
      <c r="H465" s="3" t="n">
        <v>5</v>
      </c>
      <c r="I465" s="3" t="n">
        <f aca="false">(G465+H465)/2</f>
        <v>6</v>
      </c>
      <c r="J465" s="3" t="n">
        <f aca="false">D465+G465</f>
        <v>26</v>
      </c>
      <c r="K465" s="3" t="n">
        <f aca="false">E465+H465</f>
        <v>25</v>
      </c>
      <c r="L465" s="3" t="n">
        <f aca="false">(J465+K465)/2</f>
        <v>25.5</v>
      </c>
    </row>
    <row r="466" s="2" customFormat="true" ht="13" hidden="false" customHeight="false" outlineLevel="0" collapsed="false">
      <c r="B466" s="3" t="n">
        <v>2</v>
      </c>
      <c r="C466" s="4" t="n">
        <v>2</v>
      </c>
      <c r="D466" s="3" t="n">
        <v>5</v>
      </c>
      <c r="E466" s="3" t="n">
        <v>0</v>
      </c>
      <c r="F466" s="3" t="n">
        <f aca="false">(D466+E466)/2</f>
        <v>2.5</v>
      </c>
      <c r="G466" s="3" t="n">
        <v>9</v>
      </c>
      <c r="H466" s="3" t="n">
        <v>4</v>
      </c>
      <c r="I466" s="3" t="n">
        <f aca="false">(G466+H466)/2</f>
        <v>6.5</v>
      </c>
      <c r="J466" s="3" t="n">
        <f aca="false">D466+G466</f>
        <v>14</v>
      </c>
      <c r="K466" s="3" t="n">
        <f aca="false">E466+H466</f>
        <v>4</v>
      </c>
      <c r="L466" s="3" t="n">
        <f aca="false">(J466+K466)/2</f>
        <v>9</v>
      </c>
    </row>
    <row r="467" s="2" customFormat="true" ht="13" hidden="false" customHeight="false" outlineLevel="0" collapsed="false">
      <c r="B467" s="3" t="n">
        <v>2</v>
      </c>
      <c r="C467" s="4" t="n">
        <v>2</v>
      </c>
      <c r="D467" s="3" t="n">
        <v>1</v>
      </c>
      <c r="E467" s="3" t="n">
        <v>0</v>
      </c>
      <c r="F467" s="3" t="n">
        <f aca="false">(D467+E467)/2</f>
        <v>0.5</v>
      </c>
      <c r="G467" s="3" t="n">
        <v>5</v>
      </c>
      <c r="H467" s="3" t="n">
        <v>5</v>
      </c>
      <c r="I467" s="3" t="n">
        <f aca="false">(G467+H467)/2</f>
        <v>5</v>
      </c>
      <c r="J467" s="3" t="n">
        <f aca="false">D467+G467</f>
        <v>6</v>
      </c>
      <c r="K467" s="3" t="n">
        <f aca="false">E467+H467</f>
        <v>5</v>
      </c>
      <c r="L467" s="3" t="n">
        <f aca="false">(J467+K467)/2</f>
        <v>5.5</v>
      </c>
    </row>
    <row r="468" s="2" customFormat="true" ht="13" hidden="false" customHeight="false" outlineLevel="0" collapsed="false">
      <c r="B468" s="3" t="n">
        <v>2</v>
      </c>
      <c r="C468" s="4" t="n">
        <v>2</v>
      </c>
      <c r="D468" s="3" t="n">
        <v>2</v>
      </c>
      <c r="E468" s="3" t="n">
        <v>8</v>
      </c>
      <c r="F468" s="3" t="n">
        <f aca="false">(D468+E468)/2</f>
        <v>5</v>
      </c>
      <c r="G468" s="3" t="n">
        <v>3</v>
      </c>
      <c r="H468" s="3" t="n">
        <v>4</v>
      </c>
      <c r="I468" s="3" t="n">
        <f aca="false">(G468+H468)/2</f>
        <v>3.5</v>
      </c>
      <c r="J468" s="3" t="n">
        <f aca="false">D468+G468</f>
        <v>5</v>
      </c>
      <c r="K468" s="3" t="n">
        <f aca="false">E468+H468</f>
        <v>12</v>
      </c>
      <c r="L468" s="3" t="n">
        <f aca="false">(J468+K468)/2</f>
        <v>8.5</v>
      </c>
    </row>
    <row r="469" s="2" customFormat="true" ht="13" hidden="false" customHeight="false" outlineLevel="0" collapsed="false">
      <c r="B469" s="3" t="n">
        <v>2</v>
      </c>
      <c r="C469" s="4" t="n">
        <v>2</v>
      </c>
      <c r="D469" s="3" t="n">
        <v>3</v>
      </c>
      <c r="E469" s="3" t="n">
        <v>7</v>
      </c>
      <c r="F469" s="3" t="n">
        <f aca="false">(D469+E469)/2</f>
        <v>5</v>
      </c>
      <c r="G469" s="3" t="n">
        <v>3</v>
      </c>
      <c r="H469" s="3" t="n">
        <v>5</v>
      </c>
      <c r="I469" s="3" t="n">
        <f aca="false">(G469+H469)/2</f>
        <v>4</v>
      </c>
      <c r="J469" s="3" t="n">
        <f aca="false">D469+G469</f>
        <v>6</v>
      </c>
      <c r="K469" s="3" t="n">
        <f aca="false">E469+H469</f>
        <v>12</v>
      </c>
      <c r="L469" s="3" t="n">
        <f aca="false">(J469+K469)/2</f>
        <v>9</v>
      </c>
    </row>
    <row r="470" s="2" customFormat="true" ht="13" hidden="false" customHeight="false" outlineLevel="0" collapsed="false">
      <c r="B470" s="3" t="n">
        <v>2</v>
      </c>
      <c r="C470" s="4" t="n">
        <v>2</v>
      </c>
      <c r="D470" s="3" t="n">
        <v>16</v>
      </c>
      <c r="E470" s="3" t="n">
        <v>3</v>
      </c>
      <c r="F470" s="3" t="n">
        <f aca="false">(D470+E470)/2</f>
        <v>9.5</v>
      </c>
      <c r="G470" s="3" t="n">
        <v>12</v>
      </c>
      <c r="H470" s="3" t="n">
        <v>4</v>
      </c>
      <c r="I470" s="3" t="n">
        <f aca="false">(G470+H470)/2</f>
        <v>8</v>
      </c>
      <c r="J470" s="3" t="n">
        <f aca="false">D470+G470</f>
        <v>28</v>
      </c>
      <c r="K470" s="3" t="n">
        <f aca="false">E470+H470</f>
        <v>7</v>
      </c>
      <c r="L470" s="3" t="n">
        <f aca="false">(J470+K470)/2</f>
        <v>17.5</v>
      </c>
    </row>
    <row r="471" s="2" customFormat="true" ht="13" hidden="false" customHeight="false" outlineLevel="0" collapsed="false">
      <c r="B471" s="3" t="n">
        <v>2</v>
      </c>
      <c r="C471" s="4" t="n">
        <v>2</v>
      </c>
      <c r="D471" s="3" t="n">
        <v>2</v>
      </c>
      <c r="E471" s="3" t="n">
        <v>1</v>
      </c>
      <c r="F471" s="3" t="n">
        <f aca="false">(D471+E471)/2</f>
        <v>1.5</v>
      </c>
      <c r="G471" s="3" t="n">
        <v>3</v>
      </c>
      <c r="H471" s="3" t="n">
        <v>6</v>
      </c>
      <c r="I471" s="3" t="n">
        <f aca="false">(G471+H471)/2</f>
        <v>4.5</v>
      </c>
      <c r="J471" s="3" t="n">
        <f aca="false">D471+G471</f>
        <v>5</v>
      </c>
      <c r="K471" s="3" t="n">
        <f aca="false">E471+H471</f>
        <v>7</v>
      </c>
      <c r="L471" s="3" t="n">
        <f aca="false">(J471+K471)/2</f>
        <v>6</v>
      </c>
    </row>
    <row r="472" s="2" customFormat="true" ht="13" hidden="false" customHeight="false" outlineLevel="0" collapsed="false">
      <c r="B472" s="3" t="n">
        <v>1</v>
      </c>
      <c r="C472" s="4" t="n">
        <v>2</v>
      </c>
      <c r="D472" s="3" t="n">
        <v>14</v>
      </c>
      <c r="E472" s="3" t="n">
        <v>16</v>
      </c>
      <c r="F472" s="3" t="n">
        <f aca="false">(D472+E472)/2</f>
        <v>15</v>
      </c>
      <c r="G472" s="3" t="n">
        <v>10</v>
      </c>
      <c r="H472" s="3" t="n">
        <v>4</v>
      </c>
      <c r="I472" s="3" t="n">
        <f aca="false">(G472+H472)/2</f>
        <v>7</v>
      </c>
      <c r="J472" s="3" t="n">
        <f aca="false">D472+G472</f>
        <v>24</v>
      </c>
      <c r="K472" s="3" t="n">
        <f aca="false">E472+H472</f>
        <v>20</v>
      </c>
      <c r="L472" s="3" t="n">
        <f aca="false">(J472+K472)/2</f>
        <v>22</v>
      </c>
    </row>
    <row r="473" s="2" customFormat="true" ht="13" hidden="false" customHeight="false" outlineLevel="0" collapsed="false">
      <c r="B473" s="3" t="n">
        <v>2</v>
      </c>
      <c r="C473" s="4" t="n">
        <v>2</v>
      </c>
      <c r="D473" s="3" t="n">
        <v>7</v>
      </c>
      <c r="E473" s="3" t="n">
        <v>9</v>
      </c>
      <c r="F473" s="3" t="n">
        <f aca="false">(D473+E473)/2</f>
        <v>8</v>
      </c>
      <c r="G473" s="3" t="n">
        <v>3</v>
      </c>
      <c r="H473" s="3" t="n">
        <v>6</v>
      </c>
      <c r="I473" s="3" t="n">
        <f aca="false">(G473+H473)/2</f>
        <v>4.5</v>
      </c>
      <c r="J473" s="3" t="n">
        <f aca="false">D473+G473</f>
        <v>10</v>
      </c>
      <c r="K473" s="3" t="n">
        <f aca="false">E473+H473</f>
        <v>15</v>
      </c>
      <c r="L473" s="3" t="n">
        <f aca="false">(J473+K473)/2</f>
        <v>12.5</v>
      </c>
    </row>
    <row r="474" s="2" customFormat="true" ht="13" hidden="false" customHeight="false" outlineLevel="0" collapsed="false">
      <c r="B474" s="3" t="n">
        <v>1</v>
      </c>
      <c r="C474" s="4" t="n">
        <v>2</v>
      </c>
      <c r="D474" s="3" t="n">
        <v>18</v>
      </c>
      <c r="E474" s="3" t="n">
        <v>20</v>
      </c>
      <c r="F474" s="3" t="n">
        <f aca="false">(D474+E474)/2</f>
        <v>19</v>
      </c>
      <c r="G474" s="3" t="n">
        <v>6</v>
      </c>
      <c r="H474" s="3" t="n">
        <v>4</v>
      </c>
      <c r="I474" s="3" t="n">
        <f aca="false">(G474+H474)/2</f>
        <v>5</v>
      </c>
      <c r="J474" s="3" t="n">
        <f aca="false">D474+G474</f>
        <v>24</v>
      </c>
      <c r="K474" s="3" t="n">
        <f aca="false">E474+H474</f>
        <v>24</v>
      </c>
      <c r="L474" s="3" t="n">
        <f aca="false">(J474+K474)/2</f>
        <v>24</v>
      </c>
    </row>
    <row r="475" s="2" customFormat="true" ht="13" hidden="false" customHeight="false" outlineLevel="0" collapsed="false">
      <c r="B475" s="3" t="n">
        <v>2</v>
      </c>
      <c r="C475" s="4" t="n">
        <v>2</v>
      </c>
      <c r="D475" s="3" t="n">
        <v>11</v>
      </c>
      <c r="E475" s="3" t="n">
        <v>9</v>
      </c>
      <c r="F475" s="3" t="n">
        <f aca="false">(D475+E475)/2</f>
        <v>10</v>
      </c>
      <c r="G475" s="3" t="n">
        <v>14</v>
      </c>
      <c r="H475" s="3" t="n">
        <v>6</v>
      </c>
      <c r="I475" s="3" t="n">
        <f aca="false">(G475+H475)/2</f>
        <v>10</v>
      </c>
      <c r="J475" s="3" t="n">
        <f aca="false">D475+G475</f>
        <v>25</v>
      </c>
      <c r="K475" s="3" t="n">
        <f aca="false">E475+H475</f>
        <v>15</v>
      </c>
      <c r="L475" s="3" t="n">
        <f aca="false">(J475+K475)/2</f>
        <v>20</v>
      </c>
    </row>
    <row r="476" s="2" customFormat="true" ht="13" hidden="false" customHeight="false" outlineLevel="0" collapsed="false">
      <c r="B476" s="3" t="n">
        <v>2</v>
      </c>
      <c r="C476" s="4" t="n">
        <v>2</v>
      </c>
      <c r="D476" s="3" t="n">
        <v>5</v>
      </c>
      <c r="E476" s="3" t="n">
        <v>4</v>
      </c>
      <c r="F476" s="3" t="n">
        <f aca="false">(D476+E476)/2</f>
        <v>4.5</v>
      </c>
      <c r="G476" s="3" t="n">
        <v>4</v>
      </c>
      <c r="H476" s="3" t="n">
        <v>3</v>
      </c>
      <c r="I476" s="3" t="n">
        <f aca="false">(G476+H476)/2</f>
        <v>3.5</v>
      </c>
      <c r="J476" s="3" t="n">
        <f aca="false">D476+G476</f>
        <v>9</v>
      </c>
      <c r="K476" s="3" t="n">
        <f aca="false">E476+H476</f>
        <v>7</v>
      </c>
      <c r="L476" s="3" t="n">
        <f aca="false">(J476+K476)/2</f>
        <v>8</v>
      </c>
    </row>
    <row r="477" s="2" customFormat="true" ht="13" hidden="false" customHeight="false" outlineLevel="0" collapsed="false">
      <c r="B477" s="3" t="n">
        <v>1</v>
      </c>
      <c r="C477" s="4" t="n">
        <v>2</v>
      </c>
      <c r="D477" s="3" t="n">
        <v>9</v>
      </c>
      <c r="E477" s="3" t="n">
        <v>10</v>
      </c>
      <c r="F477" s="3" t="n">
        <f aca="false">(D477+E477)/2</f>
        <v>9.5</v>
      </c>
      <c r="G477" s="3" t="n">
        <v>16</v>
      </c>
      <c r="H477" s="3" t="n">
        <v>5</v>
      </c>
      <c r="I477" s="3" t="n">
        <f aca="false">(G477+H477)/2</f>
        <v>10.5</v>
      </c>
      <c r="J477" s="3" t="n">
        <f aca="false">D477+G477</f>
        <v>25</v>
      </c>
      <c r="K477" s="3" t="n">
        <f aca="false">E477+H477</f>
        <v>15</v>
      </c>
      <c r="L477" s="3" t="n">
        <f aca="false">(J477+K477)/2</f>
        <v>20</v>
      </c>
    </row>
    <row r="478" s="2" customFormat="true" ht="13" hidden="false" customHeight="false" outlineLevel="0" collapsed="false">
      <c r="B478" s="3" t="n">
        <v>1</v>
      </c>
      <c r="C478" s="4" t="n">
        <v>3</v>
      </c>
      <c r="D478" s="3" t="n">
        <v>2</v>
      </c>
      <c r="E478" s="3" t="n">
        <v>1</v>
      </c>
      <c r="F478" s="3" t="n">
        <f aca="false">(D478+E478)/2</f>
        <v>1.5</v>
      </c>
      <c r="G478" s="3" t="n">
        <v>2</v>
      </c>
      <c r="H478" s="3" t="n">
        <v>4</v>
      </c>
      <c r="I478" s="3" t="n">
        <f aca="false">(G478+H478)/2</f>
        <v>3</v>
      </c>
      <c r="J478" s="3" t="n">
        <f aca="false">D478+G478</f>
        <v>4</v>
      </c>
      <c r="K478" s="3" t="n">
        <f aca="false">E478+H478</f>
        <v>5</v>
      </c>
      <c r="L478" s="3" t="n">
        <f aca="false">(J478+K478)/2</f>
        <v>4.5</v>
      </c>
    </row>
    <row r="479" s="2" customFormat="true" ht="13" hidden="false" customHeight="false" outlineLevel="0" collapsed="false">
      <c r="B479" s="3" t="n">
        <v>1</v>
      </c>
      <c r="C479" s="4" t="n">
        <v>2</v>
      </c>
      <c r="D479" s="3" t="n">
        <v>15</v>
      </c>
      <c r="E479" s="3" t="n">
        <v>17</v>
      </c>
      <c r="F479" s="3" t="n">
        <f aca="false">(D479+E479)/2</f>
        <v>16</v>
      </c>
      <c r="G479" s="3" t="n">
        <v>13</v>
      </c>
      <c r="H479" s="3" t="n">
        <v>3</v>
      </c>
      <c r="I479" s="3" t="n">
        <f aca="false">(G479+H479)/2</f>
        <v>8</v>
      </c>
      <c r="J479" s="3" t="n">
        <f aca="false">D479+G479</f>
        <v>28</v>
      </c>
      <c r="K479" s="3" t="n">
        <f aca="false">E479+H479</f>
        <v>20</v>
      </c>
      <c r="L479" s="3" t="n">
        <f aca="false">(J479+K479)/2</f>
        <v>24</v>
      </c>
    </row>
    <row r="480" s="2" customFormat="true" ht="13" hidden="false" customHeight="false" outlineLevel="0" collapsed="false">
      <c r="B480" s="3" t="n">
        <v>1</v>
      </c>
      <c r="C480" s="4" t="n">
        <v>2</v>
      </c>
      <c r="D480" s="3" t="n">
        <v>6</v>
      </c>
      <c r="E480" s="3" t="n">
        <v>2</v>
      </c>
      <c r="F480" s="3" t="n">
        <f aca="false">(D480+E480)/2</f>
        <v>4</v>
      </c>
      <c r="G480" s="3" t="n">
        <v>3</v>
      </c>
      <c r="H480" s="3" t="n">
        <v>2</v>
      </c>
      <c r="I480" s="3" t="n">
        <f aca="false">(G480+H480)/2</f>
        <v>2.5</v>
      </c>
      <c r="J480" s="3" t="n">
        <f aca="false">D480+G480</f>
        <v>9</v>
      </c>
      <c r="K480" s="3" t="n">
        <f aca="false">E480+H480</f>
        <v>4</v>
      </c>
      <c r="L480" s="3" t="n">
        <f aca="false">(J480+K480)/2</f>
        <v>6.5</v>
      </c>
    </row>
    <row r="481" s="2" customFormat="true" ht="14" hidden="false" customHeight="false" outlineLevel="0" collapsed="false">
      <c r="B481" s="3" t="n">
        <v>1</v>
      </c>
      <c r="C481" s="4" t="n">
        <v>3</v>
      </c>
      <c r="D481" s="3" t="n">
        <v>22</v>
      </c>
      <c r="E481" s="3" t="n">
        <v>21</v>
      </c>
      <c r="F481" s="3" t="n">
        <f aca="false">(D481+E481)/2</f>
        <v>21.5</v>
      </c>
      <c r="G481" s="3" t="n">
        <v>16</v>
      </c>
      <c r="H481" s="5" t="n">
        <v>2</v>
      </c>
      <c r="I481" s="3" t="n">
        <f aca="false">(G481+H481)/2</f>
        <v>9</v>
      </c>
      <c r="J481" s="3" t="n">
        <f aca="false">D481+G481</f>
        <v>38</v>
      </c>
      <c r="K481" s="3" t="n">
        <f aca="false">E481+H481</f>
        <v>23</v>
      </c>
      <c r="L481" s="3" t="n">
        <f aca="false">(J481+K481)/2</f>
        <v>30.5</v>
      </c>
    </row>
    <row r="482" s="2" customFormat="true" ht="13" hidden="false" customHeight="false" outlineLevel="0" collapsed="false">
      <c r="B482" s="3" t="n">
        <v>1</v>
      </c>
      <c r="C482" s="4" t="n">
        <v>2</v>
      </c>
      <c r="D482" s="3" t="n">
        <v>22</v>
      </c>
      <c r="E482" s="3" t="n">
        <v>20</v>
      </c>
      <c r="F482" s="3" t="n">
        <f aca="false">(D482+E482)/2</f>
        <v>21</v>
      </c>
      <c r="G482" s="3" t="n">
        <v>25</v>
      </c>
      <c r="H482" s="3" t="n">
        <v>23</v>
      </c>
      <c r="I482" s="3" t="n">
        <f aca="false">(G482+H482)/2</f>
        <v>24</v>
      </c>
      <c r="J482" s="3" t="n">
        <f aca="false">D482+G482</f>
        <v>47</v>
      </c>
      <c r="K482" s="3" t="n">
        <f aca="false">E482+H482</f>
        <v>43</v>
      </c>
      <c r="L482" s="3" t="n">
        <f aca="false">(J482+K482)/2</f>
        <v>45</v>
      </c>
    </row>
    <row r="483" s="2" customFormat="true" ht="13" hidden="false" customHeight="false" outlineLevel="0" collapsed="false">
      <c r="B483" s="3" t="n">
        <v>2</v>
      </c>
      <c r="C483" s="4" t="n">
        <v>2</v>
      </c>
      <c r="D483" s="3" t="n">
        <v>5</v>
      </c>
      <c r="E483" s="3" t="n">
        <v>0</v>
      </c>
      <c r="F483" s="3" t="n">
        <f aca="false">(D483+E483)/2</f>
        <v>2.5</v>
      </c>
      <c r="G483" s="3" t="n">
        <v>11</v>
      </c>
      <c r="H483" s="3" t="n">
        <v>14</v>
      </c>
      <c r="I483" s="3" t="n">
        <f aca="false">(G483+H483)/2</f>
        <v>12.5</v>
      </c>
      <c r="J483" s="3" t="n">
        <f aca="false">D483+G483</f>
        <v>16</v>
      </c>
      <c r="K483" s="3" t="n">
        <f aca="false">E483+H483</f>
        <v>14</v>
      </c>
      <c r="L483" s="3" t="n">
        <f aca="false">(J483+K483)/2</f>
        <v>15</v>
      </c>
    </row>
    <row r="484" s="2" customFormat="true" ht="13" hidden="false" customHeight="false" outlineLevel="0" collapsed="false">
      <c r="B484" s="3" t="n">
        <v>2</v>
      </c>
      <c r="C484" s="4" t="n">
        <v>2</v>
      </c>
      <c r="D484" s="3" t="n">
        <v>9</v>
      </c>
      <c r="E484" s="3" t="n">
        <v>18</v>
      </c>
      <c r="F484" s="3" t="n">
        <f aca="false">(D484+E484)/2</f>
        <v>13.5</v>
      </c>
      <c r="G484" s="3" t="n">
        <v>7</v>
      </c>
      <c r="H484" s="3" t="n">
        <v>3</v>
      </c>
      <c r="I484" s="3" t="n">
        <f aca="false">(G484+H484)/2</f>
        <v>5</v>
      </c>
      <c r="J484" s="3" t="n">
        <f aca="false">D484+G484</f>
        <v>16</v>
      </c>
      <c r="K484" s="3" t="n">
        <f aca="false">E484+H484</f>
        <v>21</v>
      </c>
      <c r="L484" s="3" t="n">
        <f aca="false">(J484+K484)/2</f>
        <v>18.5</v>
      </c>
    </row>
    <row r="485" s="2" customFormat="true" ht="13" hidden="false" customHeight="false" outlineLevel="0" collapsed="false">
      <c r="B485" s="3" t="n">
        <v>1</v>
      </c>
      <c r="C485" s="4" t="n">
        <v>2</v>
      </c>
      <c r="D485" s="3" t="n">
        <v>8</v>
      </c>
      <c r="E485" s="3" t="n">
        <v>12</v>
      </c>
      <c r="F485" s="3" t="n">
        <f aca="false">(D485+E485)/2</f>
        <v>10</v>
      </c>
      <c r="G485" s="3" t="n">
        <v>21</v>
      </c>
      <c r="H485" s="3" t="n">
        <v>27</v>
      </c>
      <c r="I485" s="3" t="n">
        <f aca="false">(G485+H485)/2</f>
        <v>24</v>
      </c>
      <c r="J485" s="3" t="n">
        <f aca="false">D485+G485</f>
        <v>29</v>
      </c>
      <c r="K485" s="3" t="n">
        <f aca="false">E485+H485</f>
        <v>39</v>
      </c>
      <c r="L485" s="3" t="n">
        <f aca="false">(J485+K485)/2</f>
        <v>34</v>
      </c>
    </row>
    <row r="486" s="2" customFormat="true" ht="13" hidden="false" customHeight="false" outlineLevel="0" collapsed="false">
      <c r="B486" s="3" t="n">
        <v>2</v>
      </c>
      <c r="C486" s="4" t="n">
        <v>2</v>
      </c>
      <c r="D486" s="3" t="n">
        <v>9</v>
      </c>
      <c r="E486" s="3" t="n">
        <v>11</v>
      </c>
      <c r="F486" s="3" t="n">
        <f aca="false">(D486+E486)/2</f>
        <v>10</v>
      </c>
      <c r="G486" s="3" t="n">
        <v>6</v>
      </c>
      <c r="H486" s="3" t="n">
        <v>3</v>
      </c>
      <c r="I486" s="3" t="n">
        <f aca="false">(G486+H486)/2</f>
        <v>4.5</v>
      </c>
      <c r="J486" s="3" t="n">
        <f aca="false">D486+G486</f>
        <v>15</v>
      </c>
      <c r="K486" s="3" t="n">
        <f aca="false">E486+H486</f>
        <v>14</v>
      </c>
      <c r="L486" s="3" t="n">
        <f aca="false">(J486+K486)/2</f>
        <v>14.5</v>
      </c>
    </row>
    <row r="487" s="2" customFormat="true" ht="13" hidden="false" customHeight="false" outlineLevel="0" collapsed="false">
      <c r="B487" s="3" t="n">
        <v>1</v>
      </c>
      <c r="C487" s="4" t="n">
        <v>2</v>
      </c>
      <c r="D487" s="3" t="n">
        <v>11</v>
      </c>
      <c r="E487" s="3" t="n">
        <v>10</v>
      </c>
      <c r="F487" s="3" t="n">
        <f aca="false">(D487+E487)/2</f>
        <v>10.5</v>
      </c>
      <c r="G487" s="3" t="n">
        <v>10</v>
      </c>
      <c r="H487" s="3" t="n">
        <v>16</v>
      </c>
      <c r="I487" s="3" t="n">
        <f aca="false">(G487+H487)/2</f>
        <v>13</v>
      </c>
      <c r="J487" s="3" t="n">
        <f aca="false">D487+G487</f>
        <v>21</v>
      </c>
      <c r="K487" s="3" t="n">
        <f aca="false">E487+H487</f>
        <v>26</v>
      </c>
      <c r="L487" s="3" t="n">
        <f aca="false">(J487+K487)/2</f>
        <v>23.5</v>
      </c>
    </row>
    <row r="488" s="2" customFormat="true" ht="13" hidden="false" customHeight="false" outlineLevel="0" collapsed="false">
      <c r="B488" s="3" t="n">
        <v>1</v>
      </c>
      <c r="C488" s="4" t="n">
        <v>2</v>
      </c>
      <c r="D488" s="3" t="n">
        <v>10</v>
      </c>
      <c r="E488" s="3" t="n">
        <v>8</v>
      </c>
      <c r="F488" s="3" t="n">
        <f aca="false">(D488+E488)/2</f>
        <v>9</v>
      </c>
      <c r="G488" s="3" t="n">
        <v>1</v>
      </c>
      <c r="H488" s="3" t="n">
        <v>5</v>
      </c>
      <c r="I488" s="3" t="n">
        <f aca="false">(G488+H488)/2</f>
        <v>3</v>
      </c>
      <c r="J488" s="3" t="n">
        <f aca="false">D488+G488</f>
        <v>11</v>
      </c>
      <c r="K488" s="3" t="n">
        <f aca="false">E488+H488</f>
        <v>13</v>
      </c>
      <c r="L488" s="3" t="n">
        <f aca="false">(J488+K488)/2</f>
        <v>12</v>
      </c>
    </row>
    <row r="489" s="2" customFormat="true" ht="13" hidden="false" customHeight="false" outlineLevel="0" collapsed="false">
      <c r="B489" s="3" t="n">
        <v>2</v>
      </c>
      <c r="C489" s="4" t="n">
        <v>2</v>
      </c>
      <c r="D489" s="3" t="n">
        <v>3</v>
      </c>
      <c r="E489" s="3" t="n">
        <v>6</v>
      </c>
      <c r="F489" s="3" t="n">
        <f aca="false">(D489+E489)/2</f>
        <v>4.5</v>
      </c>
      <c r="G489" s="3" t="n">
        <v>1</v>
      </c>
      <c r="H489" s="3" t="n">
        <v>4</v>
      </c>
      <c r="I489" s="3" t="n">
        <f aca="false">(G489+H489)/2</f>
        <v>2.5</v>
      </c>
      <c r="J489" s="3" t="n">
        <f aca="false">D489+G489</f>
        <v>4</v>
      </c>
      <c r="K489" s="3" t="n">
        <f aca="false">E489+H489</f>
        <v>10</v>
      </c>
      <c r="L489" s="3" t="n">
        <f aca="false">(J489+K489)/2</f>
        <v>7</v>
      </c>
    </row>
    <row r="490" s="2" customFormat="true" ht="13" hidden="false" customHeight="false" outlineLevel="0" collapsed="false">
      <c r="B490" s="3" t="n">
        <v>2</v>
      </c>
      <c r="C490" s="4" t="n">
        <v>2</v>
      </c>
      <c r="D490" s="3" t="n">
        <v>8</v>
      </c>
      <c r="E490" s="3" t="n">
        <v>2</v>
      </c>
      <c r="F490" s="3" t="n">
        <f aca="false">(D490+E490)/2</f>
        <v>5</v>
      </c>
      <c r="G490" s="3" t="n">
        <v>3</v>
      </c>
      <c r="H490" s="3" t="n">
        <v>5</v>
      </c>
      <c r="I490" s="3" t="n">
        <f aca="false">(G490+H490)/2</f>
        <v>4</v>
      </c>
      <c r="J490" s="3" t="n">
        <f aca="false">D490+G490</f>
        <v>11</v>
      </c>
      <c r="K490" s="3" t="n">
        <f aca="false">E490+H490</f>
        <v>7</v>
      </c>
      <c r="L490" s="3" t="n">
        <f aca="false">(J490+K490)/2</f>
        <v>9</v>
      </c>
    </row>
    <row r="491" s="2" customFormat="true" ht="13" hidden="false" customHeight="false" outlineLevel="0" collapsed="false">
      <c r="B491" s="3" t="n">
        <v>2</v>
      </c>
      <c r="C491" s="4" t="n">
        <v>2</v>
      </c>
      <c r="D491" s="3" t="n">
        <v>3</v>
      </c>
      <c r="E491" s="3" t="n">
        <v>2</v>
      </c>
      <c r="F491" s="3" t="n">
        <f aca="false">(D491+E491)/2</f>
        <v>2.5</v>
      </c>
      <c r="G491" s="3" t="n">
        <v>2</v>
      </c>
      <c r="H491" s="3" t="n">
        <v>6</v>
      </c>
      <c r="I491" s="3" t="n">
        <f aca="false">(G491+H491)/2</f>
        <v>4</v>
      </c>
      <c r="J491" s="3" t="n">
        <f aca="false">D491+G491</f>
        <v>5</v>
      </c>
      <c r="K491" s="3" t="n">
        <f aca="false">E491+H491</f>
        <v>8</v>
      </c>
      <c r="L491" s="3" t="n">
        <f aca="false">(J491+K491)/2</f>
        <v>6.5</v>
      </c>
    </row>
    <row r="492" s="2" customFormat="true" ht="13" hidden="false" customHeight="false" outlineLevel="0" collapsed="false">
      <c r="B492" s="3" t="n">
        <v>1</v>
      </c>
      <c r="C492" s="4" t="n">
        <v>2</v>
      </c>
      <c r="D492" s="3" t="n">
        <v>15</v>
      </c>
      <c r="E492" s="3" t="n">
        <v>18</v>
      </c>
      <c r="F492" s="3" t="n">
        <f aca="false">(D492+E492)/2</f>
        <v>16.5</v>
      </c>
      <c r="G492" s="3" t="n">
        <v>7</v>
      </c>
      <c r="H492" s="3" t="n">
        <v>4</v>
      </c>
      <c r="I492" s="3" t="n">
        <f aca="false">(G492+H492)/2</f>
        <v>5.5</v>
      </c>
      <c r="J492" s="3" t="n">
        <f aca="false">D492+G492</f>
        <v>22</v>
      </c>
      <c r="K492" s="3" t="n">
        <f aca="false">E492+H492</f>
        <v>22</v>
      </c>
      <c r="L492" s="3" t="n">
        <f aca="false">(J492+K492)/2</f>
        <v>22</v>
      </c>
    </row>
    <row r="493" s="2" customFormat="true" ht="13" hidden="false" customHeight="false" outlineLevel="0" collapsed="false">
      <c r="B493" s="3" t="n">
        <v>2</v>
      </c>
      <c r="C493" s="4" t="n">
        <v>2</v>
      </c>
      <c r="D493" s="3" t="n">
        <v>5</v>
      </c>
      <c r="E493" s="3" t="n">
        <v>2</v>
      </c>
      <c r="F493" s="3" t="n">
        <f aca="false">(D493+E493)/2</f>
        <v>3.5</v>
      </c>
      <c r="G493" s="3" t="n">
        <v>3</v>
      </c>
      <c r="H493" s="3" t="n">
        <v>5</v>
      </c>
      <c r="I493" s="3" t="n">
        <f aca="false">(G493+H493)/2</f>
        <v>4</v>
      </c>
      <c r="J493" s="3" t="n">
        <f aca="false">D493+G493</f>
        <v>8</v>
      </c>
      <c r="K493" s="3" t="n">
        <f aca="false">E493+H493</f>
        <v>7</v>
      </c>
      <c r="L493" s="3" t="n">
        <f aca="false">(J493+K493)/2</f>
        <v>7.5</v>
      </c>
    </row>
    <row r="494" s="2" customFormat="true" ht="13" hidden="false" customHeight="false" outlineLevel="0" collapsed="false">
      <c r="B494" s="3" t="n">
        <v>2</v>
      </c>
      <c r="C494" s="4" t="n">
        <v>2</v>
      </c>
      <c r="D494" s="3" t="n">
        <v>2</v>
      </c>
      <c r="E494" s="3" t="n">
        <v>1</v>
      </c>
      <c r="F494" s="3" t="n">
        <f aca="false">(D494+E494)/2</f>
        <v>1.5</v>
      </c>
      <c r="G494" s="3" t="n">
        <v>1</v>
      </c>
      <c r="H494" s="3" t="n">
        <v>6</v>
      </c>
      <c r="I494" s="3" t="n">
        <f aca="false">(G494+H494)/2</f>
        <v>3.5</v>
      </c>
      <c r="J494" s="3" t="n">
        <f aca="false">D494+G494</f>
        <v>3</v>
      </c>
      <c r="K494" s="3" t="n">
        <f aca="false">E494+H494</f>
        <v>7</v>
      </c>
      <c r="L494" s="3" t="n">
        <f aca="false">(J494+K494)/2</f>
        <v>5</v>
      </c>
    </row>
    <row r="495" s="2" customFormat="true" ht="13" hidden="false" customHeight="false" outlineLevel="0" collapsed="false">
      <c r="B495" s="3" t="n">
        <v>2</v>
      </c>
      <c r="C495" s="4" t="n">
        <v>2</v>
      </c>
      <c r="D495" s="3" t="n">
        <v>4</v>
      </c>
      <c r="E495" s="3" t="n">
        <v>0</v>
      </c>
      <c r="F495" s="3" t="n">
        <f aca="false">(D495+E495)/2</f>
        <v>2</v>
      </c>
      <c r="G495" s="3" t="n">
        <v>3</v>
      </c>
      <c r="H495" s="3" t="n">
        <v>5</v>
      </c>
      <c r="I495" s="3" t="n">
        <f aca="false">(G495+H495)/2</f>
        <v>4</v>
      </c>
      <c r="J495" s="3" t="n">
        <f aca="false">D495+G495</f>
        <v>7</v>
      </c>
      <c r="K495" s="3" t="n">
        <f aca="false">E495+H495</f>
        <v>5</v>
      </c>
      <c r="L495" s="3" t="n">
        <f aca="false">(J495+K495)/2</f>
        <v>6</v>
      </c>
    </row>
    <row r="496" s="2" customFormat="true" ht="13" hidden="false" customHeight="false" outlineLevel="0" collapsed="false">
      <c r="B496" s="3" t="n">
        <v>2</v>
      </c>
      <c r="C496" s="4" t="n">
        <v>3</v>
      </c>
      <c r="D496" s="3" t="n">
        <v>5</v>
      </c>
      <c r="E496" s="3" t="n">
        <v>0</v>
      </c>
      <c r="F496" s="3" t="n">
        <f aca="false">(D496+E496)/2</f>
        <v>2.5</v>
      </c>
      <c r="G496" s="3" t="n">
        <v>5</v>
      </c>
      <c r="H496" s="3" t="n">
        <v>4</v>
      </c>
      <c r="I496" s="3" t="n">
        <f aca="false">(G496+H496)/2</f>
        <v>4.5</v>
      </c>
      <c r="J496" s="3" t="n">
        <f aca="false">D496+G496</f>
        <v>10</v>
      </c>
      <c r="K496" s="3" t="n">
        <f aca="false">E496+H496</f>
        <v>4</v>
      </c>
      <c r="L496" s="3" t="n">
        <f aca="false">(J496+K496)/2</f>
        <v>7</v>
      </c>
    </row>
    <row r="497" s="2" customFormat="true" ht="13" hidden="false" customHeight="false" outlineLevel="0" collapsed="false">
      <c r="B497" s="3" t="n">
        <v>2</v>
      </c>
      <c r="C497" s="4" t="n">
        <v>2</v>
      </c>
      <c r="D497" s="3" t="n">
        <v>2</v>
      </c>
      <c r="E497" s="3" t="n">
        <v>6</v>
      </c>
      <c r="F497" s="3" t="n">
        <f aca="false">(D497+E497)/2</f>
        <v>4</v>
      </c>
      <c r="G497" s="3" t="n">
        <v>0</v>
      </c>
      <c r="H497" s="3" t="n">
        <v>2</v>
      </c>
      <c r="I497" s="3" t="n">
        <f aca="false">(G497+H497)/2</f>
        <v>1</v>
      </c>
      <c r="J497" s="3" t="n">
        <f aca="false">D497+G497</f>
        <v>2</v>
      </c>
      <c r="K497" s="3" t="n">
        <f aca="false">E497+H497</f>
        <v>8</v>
      </c>
      <c r="L497" s="3" t="n">
        <f aca="false">(J497+K497)/2</f>
        <v>5</v>
      </c>
    </row>
    <row r="498" s="2" customFormat="true" ht="13" hidden="false" customHeight="false" outlineLevel="0" collapsed="false">
      <c r="B498" s="3" t="n">
        <v>2</v>
      </c>
      <c r="C498" s="4" t="n">
        <v>2</v>
      </c>
      <c r="D498" s="3" t="n">
        <v>0</v>
      </c>
      <c r="E498" s="3" t="n">
        <v>4</v>
      </c>
      <c r="F498" s="3" t="n">
        <f aca="false">(D498+E498)/2</f>
        <v>2</v>
      </c>
      <c r="G498" s="3" t="n">
        <v>0</v>
      </c>
      <c r="H498" s="3" t="n">
        <v>2</v>
      </c>
      <c r="I498" s="3" t="n">
        <f aca="false">(G498+H498)/2</f>
        <v>1</v>
      </c>
      <c r="J498" s="3" t="n">
        <f aca="false">D498+G498</f>
        <v>0</v>
      </c>
      <c r="K498" s="3" t="n">
        <f aca="false">E498+H498</f>
        <v>6</v>
      </c>
      <c r="L498" s="3" t="n">
        <f aca="false">(J498+K498)/2</f>
        <v>3</v>
      </c>
    </row>
    <row r="499" s="2" customFormat="true" ht="13" hidden="false" customHeight="false" outlineLevel="0" collapsed="false">
      <c r="B499" s="3" t="n">
        <v>1</v>
      </c>
      <c r="C499" s="4" t="n">
        <v>2</v>
      </c>
      <c r="D499" s="3" t="n">
        <v>6</v>
      </c>
      <c r="E499" s="3" t="n">
        <v>5</v>
      </c>
      <c r="F499" s="3" t="n">
        <f aca="false">(D499+E499)/2</f>
        <v>5.5</v>
      </c>
      <c r="G499" s="3" t="n">
        <v>2</v>
      </c>
      <c r="H499" s="3" t="n">
        <v>5</v>
      </c>
      <c r="I499" s="3" t="n">
        <f aca="false">(G499+H499)/2</f>
        <v>3.5</v>
      </c>
      <c r="J499" s="3" t="n">
        <f aca="false">D499+G499</f>
        <v>8</v>
      </c>
      <c r="K499" s="3" t="n">
        <f aca="false">E499+H499</f>
        <v>10</v>
      </c>
      <c r="L499" s="3" t="n">
        <f aca="false">(J499+K499)/2</f>
        <v>9</v>
      </c>
    </row>
    <row r="500" s="2" customFormat="true" ht="13" hidden="false" customHeight="false" outlineLevel="0" collapsed="false">
      <c r="B500" s="3" t="n">
        <v>1</v>
      </c>
      <c r="C500" s="4" t="n">
        <v>2</v>
      </c>
      <c r="D500" s="3" t="n">
        <v>9</v>
      </c>
      <c r="E500" s="3" t="n">
        <v>7</v>
      </c>
      <c r="F500" s="3" t="n">
        <f aca="false">(D500+E500)/2</f>
        <v>8</v>
      </c>
      <c r="G500" s="3" t="n">
        <v>6</v>
      </c>
      <c r="H500" s="3" t="n">
        <v>8</v>
      </c>
      <c r="I500" s="3" t="n">
        <f aca="false">(G500+H500)/2</f>
        <v>7</v>
      </c>
      <c r="J500" s="3" t="n">
        <f aca="false">D500+G500</f>
        <v>15</v>
      </c>
      <c r="K500" s="3" t="n">
        <f aca="false">E500+H500</f>
        <v>15</v>
      </c>
      <c r="L500" s="3" t="n">
        <f aca="false">(J500+K500)/2</f>
        <v>15</v>
      </c>
    </row>
    <row r="501" s="2" customFormat="true" ht="13" hidden="false" customHeight="false" outlineLevel="0" collapsed="false">
      <c r="B501" s="3" t="n">
        <v>2</v>
      </c>
      <c r="C501" s="4" t="n">
        <v>2</v>
      </c>
      <c r="D501" s="3" t="n">
        <v>10</v>
      </c>
      <c r="E501" s="3" t="n">
        <v>9</v>
      </c>
      <c r="F501" s="3" t="n">
        <f aca="false">(D501+E501)/2</f>
        <v>9.5</v>
      </c>
      <c r="G501" s="3" t="n">
        <v>5</v>
      </c>
      <c r="H501" s="3" t="n">
        <v>6</v>
      </c>
      <c r="I501" s="3" t="n">
        <f aca="false">(G501+H501)/2</f>
        <v>5.5</v>
      </c>
      <c r="J501" s="3" t="n">
        <f aca="false">D501+G501</f>
        <v>15</v>
      </c>
      <c r="K501" s="3" t="n">
        <f aca="false">E501+H501</f>
        <v>15</v>
      </c>
      <c r="L501" s="3" t="n">
        <f aca="false">(J501+K501)/2</f>
        <v>15</v>
      </c>
    </row>
    <row r="502" s="2" customFormat="true" ht="13" hidden="false" customHeight="false" outlineLevel="0" collapsed="false">
      <c r="B502" s="3" t="n">
        <v>2</v>
      </c>
      <c r="C502" s="4" t="n">
        <v>3</v>
      </c>
      <c r="D502" s="3" t="n">
        <v>10</v>
      </c>
      <c r="E502" s="3" t="n">
        <v>7</v>
      </c>
      <c r="F502" s="3" t="n">
        <f aca="false">(D502+E502)/2</f>
        <v>8.5</v>
      </c>
      <c r="G502" s="3" t="n">
        <v>1</v>
      </c>
      <c r="H502" s="3" t="n">
        <v>7</v>
      </c>
      <c r="I502" s="3" t="n">
        <f aca="false">(G502+H502)/2</f>
        <v>4</v>
      </c>
      <c r="J502" s="3" t="n">
        <f aca="false">D502+G502</f>
        <v>11</v>
      </c>
      <c r="K502" s="3" t="n">
        <f aca="false">E502+H502</f>
        <v>14</v>
      </c>
      <c r="L502" s="3" t="n">
        <f aca="false">(J502+K502)/2</f>
        <v>12.5</v>
      </c>
    </row>
    <row r="503" s="2" customFormat="true" ht="13" hidden="false" customHeight="false" outlineLevel="0" collapsed="false">
      <c r="B503" s="3" t="n">
        <v>2</v>
      </c>
      <c r="C503" s="4" t="n">
        <v>2</v>
      </c>
      <c r="D503" s="3" t="n">
        <v>15</v>
      </c>
      <c r="E503" s="3" t="n">
        <v>8</v>
      </c>
      <c r="F503" s="3" t="n">
        <f aca="false">(D503+E503)/2</f>
        <v>11.5</v>
      </c>
      <c r="G503" s="3" t="n">
        <v>10</v>
      </c>
      <c r="H503" s="3" t="n">
        <v>6</v>
      </c>
      <c r="I503" s="3" t="n">
        <f aca="false">(G503+H503)/2</f>
        <v>8</v>
      </c>
      <c r="J503" s="3" t="n">
        <f aca="false">D503+G503</f>
        <v>25</v>
      </c>
      <c r="K503" s="3" t="n">
        <f aca="false">E503+H503</f>
        <v>14</v>
      </c>
      <c r="L503" s="3" t="n">
        <f aca="false">(J503+K503)/2</f>
        <v>19.5</v>
      </c>
    </row>
    <row r="504" s="2" customFormat="true" ht="13" hidden="false" customHeight="false" outlineLevel="0" collapsed="false">
      <c r="B504" s="3" t="n">
        <v>2</v>
      </c>
      <c r="C504" s="4" t="n">
        <v>2</v>
      </c>
      <c r="D504" s="3" t="n">
        <v>4</v>
      </c>
      <c r="E504" s="3" t="n">
        <v>2</v>
      </c>
      <c r="F504" s="3" t="n">
        <f aca="false">(D504+E504)/2</f>
        <v>3</v>
      </c>
      <c r="G504" s="3" t="n">
        <v>4</v>
      </c>
      <c r="H504" s="3" t="n">
        <v>3</v>
      </c>
      <c r="I504" s="3" t="n">
        <f aca="false">(G504+H504)/2</f>
        <v>3.5</v>
      </c>
      <c r="J504" s="3" t="n">
        <f aca="false">D504+G504</f>
        <v>8</v>
      </c>
      <c r="K504" s="3" t="n">
        <f aca="false">E504+H504</f>
        <v>5</v>
      </c>
      <c r="L504" s="3" t="n">
        <f aca="false">(J504+K504)/2</f>
        <v>6.5</v>
      </c>
    </row>
    <row r="505" s="2" customFormat="true" ht="13" hidden="false" customHeight="false" outlineLevel="0" collapsed="false">
      <c r="B505" s="3" t="n">
        <v>2</v>
      </c>
      <c r="C505" s="4" t="n">
        <v>2</v>
      </c>
      <c r="D505" s="3" t="n">
        <v>16</v>
      </c>
      <c r="E505" s="3" t="n">
        <v>8</v>
      </c>
      <c r="F505" s="3" t="n">
        <f aca="false">(D505+E505)/2</f>
        <v>12</v>
      </c>
      <c r="G505" s="3" t="n">
        <v>10</v>
      </c>
      <c r="H505" s="3" t="n">
        <v>3</v>
      </c>
      <c r="I505" s="3" t="n">
        <f aca="false">(G505+H505)/2</f>
        <v>6.5</v>
      </c>
      <c r="J505" s="3" t="n">
        <f aca="false">D505+G505</f>
        <v>26</v>
      </c>
      <c r="K505" s="3" t="n">
        <f aca="false">E505+H505</f>
        <v>11</v>
      </c>
      <c r="L505" s="3" t="n">
        <f aca="false">(J505+K505)/2</f>
        <v>18.5</v>
      </c>
    </row>
    <row r="506" s="2" customFormat="true" ht="13" hidden="false" customHeight="false" outlineLevel="0" collapsed="false">
      <c r="B506" s="3" t="n">
        <v>1</v>
      </c>
      <c r="C506" s="4" t="n">
        <v>2</v>
      </c>
      <c r="D506" s="3" t="n">
        <v>6</v>
      </c>
      <c r="E506" s="3" t="n">
        <v>9</v>
      </c>
      <c r="F506" s="3" t="n">
        <f aca="false">(D506+E506)/2</f>
        <v>7.5</v>
      </c>
      <c r="G506" s="3" t="n">
        <v>0</v>
      </c>
      <c r="H506" s="3" t="n">
        <v>2</v>
      </c>
      <c r="I506" s="3" t="n">
        <f aca="false">(G506+H506)/2</f>
        <v>1</v>
      </c>
      <c r="J506" s="3" t="n">
        <f aca="false">D506+G506</f>
        <v>6</v>
      </c>
      <c r="K506" s="3" t="n">
        <f aca="false">E506+H506</f>
        <v>11</v>
      </c>
      <c r="L506" s="3" t="n">
        <f aca="false">(J506+K506)/2</f>
        <v>8.5</v>
      </c>
    </row>
    <row r="507" s="2" customFormat="true" ht="13" hidden="false" customHeight="false" outlineLevel="0" collapsed="false">
      <c r="B507" s="3" t="n">
        <v>2</v>
      </c>
      <c r="C507" s="4" t="n">
        <v>3</v>
      </c>
      <c r="D507" s="3" t="n">
        <v>1</v>
      </c>
      <c r="E507" s="3" t="n">
        <v>0</v>
      </c>
      <c r="F507" s="3" t="n">
        <f aca="false">(D507+E507)/2</f>
        <v>0.5</v>
      </c>
      <c r="G507" s="3" t="n">
        <v>2</v>
      </c>
      <c r="H507" s="3" t="n">
        <v>3</v>
      </c>
      <c r="I507" s="3" t="n">
        <f aca="false">(G507+H507)/2</f>
        <v>2.5</v>
      </c>
      <c r="J507" s="3" t="n">
        <f aca="false">D507+G507</f>
        <v>3</v>
      </c>
      <c r="K507" s="3" t="n">
        <f aca="false">E507+H507</f>
        <v>3</v>
      </c>
      <c r="L507" s="3" t="n">
        <f aca="false">(J507+K507)/2</f>
        <v>3</v>
      </c>
    </row>
    <row r="508" s="2" customFormat="true" ht="13" hidden="false" customHeight="false" outlineLevel="0" collapsed="false">
      <c r="B508" s="3" t="n">
        <v>1</v>
      </c>
      <c r="C508" s="4" t="n">
        <v>3</v>
      </c>
      <c r="D508" s="3" t="n">
        <v>27</v>
      </c>
      <c r="E508" s="3" t="n">
        <v>27</v>
      </c>
      <c r="F508" s="3" t="n">
        <f aca="false">(D508+E508)/2</f>
        <v>27</v>
      </c>
      <c r="G508" s="3" t="n">
        <v>9</v>
      </c>
      <c r="H508" s="3" t="n">
        <v>3</v>
      </c>
      <c r="I508" s="3" t="n">
        <f aca="false">(G508+H508)/2</f>
        <v>6</v>
      </c>
      <c r="J508" s="3" t="n">
        <f aca="false">D508+G508</f>
        <v>36</v>
      </c>
      <c r="K508" s="3" t="n">
        <f aca="false">E508+H508</f>
        <v>30</v>
      </c>
      <c r="L508" s="3" t="n">
        <f aca="false">(J508+K508)/2</f>
        <v>33</v>
      </c>
    </row>
    <row r="509" s="2" customFormat="true" ht="13" hidden="false" customHeight="false" outlineLevel="0" collapsed="false">
      <c r="B509" s="3" t="n">
        <v>1</v>
      </c>
      <c r="C509" s="4" t="n">
        <v>3</v>
      </c>
      <c r="D509" s="3" t="n">
        <v>4</v>
      </c>
      <c r="E509" s="3" t="n">
        <v>0</v>
      </c>
      <c r="F509" s="3" t="n">
        <f aca="false">(D509+E509)/2</f>
        <v>2</v>
      </c>
      <c r="G509" s="3" t="n">
        <v>9</v>
      </c>
      <c r="H509" s="3" t="n">
        <v>4</v>
      </c>
      <c r="I509" s="3" t="n">
        <f aca="false">(G509+H509)/2</f>
        <v>6.5</v>
      </c>
      <c r="J509" s="3" t="n">
        <f aca="false">D509+G509</f>
        <v>13</v>
      </c>
      <c r="K509" s="3" t="n">
        <f aca="false">E509+H509</f>
        <v>4</v>
      </c>
      <c r="L509" s="3" t="n">
        <f aca="false">(J509+K509)/2</f>
        <v>8.5</v>
      </c>
    </row>
    <row r="510" s="2" customFormat="true" ht="13" hidden="false" customHeight="false" outlineLevel="0" collapsed="false">
      <c r="B510" s="3" t="n">
        <v>1</v>
      </c>
      <c r="C510" s="4" t="n">
        <v>3</v>
      </c>
      <c r="D510" s="3" t="n">
        <v>7</v>
      </c>
      <c r="E510" s="3" t="n">
        <v>0</v>
      </c>
      <c r="F510" s="3" t="n">
        <f aca="false">(D510+E510)/2</f>
        <v>3.5</v>
      </c>
      <c r="G510" s="3" t="n">
        <v>0</v>
      </c>
      <c r="H510" s="3" t="n">
        <v>5</v>
      </c>
      <c r="I510" s="3" t="n">
        <f aca="false">(G510+H510)/2</f>
        <v>2.5</v>
      </c>
      <c r="J510" s="3" t="n">
        <f aca="false">D510+G510</f>
        <v>7</v>
      </c>
      <c r="K510" s="3" t="n">
        <f aca="false">E510+H510</f>
        <v>5</v>
      </c>
      <c r="L510" s="3" t="n">
        <f aca="false">(J510+K510)/2</f>
        <v>6</v>
      </c>
    </row>
    <row r="511" s="2" customFormat="true" ht="13" hidden="false" customHeight="false" outlineLevel="0" collapsed="false">
      <c r="B511" s="3" t="n">
        <v>1</v>
      </c>
      <c r="C511" s="4" t="n">
        <v>3</v>
      </c>
      <c r="D511" s="3" t="n">
        <v>2</v>
      </c>
      <c r="E511" s="3" t="n">
        <v>0</v>
      </c>
      <c r="F511" s="3" t="n">
        <f aca="false">(D511+E511)/2</f>
        <v>1</v>
      </c>
      <c r="G511" s="3" t="n">
        <v>1</v>
      </c>
      <c r="H511" s="3" t="n">
        <v>3</v>
      </c>
      <c r="I511" s="3" t="n">
        <f aca="false">(G511+H511)/2</f>
        <v>2</v>
      </c>
      <c r="J511" s="3" t="n">
        <f aca="false">D511+G511</f>
        <v>3</v>
      </c>
      <c r="K511" s="3" t="n">
        <f aca="false">E511+H511</f>
        <v>3</v>
      </c>
      <c r="L511" s="3" t="n">
        <f aca="false">(J511+K511)/2</f>
        <v>3</v>
      </c>
    </row>
    <row r="512" s="2" customFormat="true" ht="13" hidden="false" customHeight="false" outlineLevel="0" collapsed="false">
      <c r="B512" s="3" t="n">
        <v>1</v>
      </c>
      <c r="C512" s="4" t="n">
        <v>3</v>
      </c>
      <c r="D512" s="3" t="n">
        <v>10</v>
      </c>
      <c r="E512" s="3" t="n">
        <v>8</v>
      </c>
      <c r="F512" s="3" t="n">
        <f aca="false">(D512+E512)/2</f>
        <v>9</v>
      </c>
      <c r="G512" s="3" t="n">
        <v>5</v>
      </c>
      <c r="H512" s="3" t="n">
        <v>5</v>
      </c>
      <c r="I512" s="3" t="n">
        <f aca="false">(G512+H512)/2</f>
        <v>5</v>
      </c>
      <c r="J512" s="3" t="n">
        <f aca="false">D512+G512</f>
        <v>15</v>
      </c>
      <c r="K512" s="3" t="n">
        <f aca="false">E512+H512</f>
        <v>13</v>
      </c>
      <c r="L512" s="3" t="n">
        <f aca="false">(J512+K512)/2</f>
        <v>14</v>
      </c>
    </row>
    <row r="513" s="2" customFormat="true" ht="13" hidden="false" customHeight="false" outlineLevel="0" collapsed="false">
      <c r="B513" s="3" t="n">
        <v>2</v>
      </c>
      <c r="C513" s="4" t="n">
        <v>3</v>
      </c>
      <c r="D513" s="3" t="n">
        <v>9</v>
      </c>
      <c r="E513" s="3" t="n">
        <v>3</v>
      </c>
      <c r="F513" s="3" t="n">
        <f aca="false">(D513+E513)/2</f>
        <v>6</v>
      </c>
      <c r="G513" s="3" t="n">
        <v>18</v>
      </c>
      <c r="H513" s="3" t="n">
        <v>19</v>
      </c>
      <c r="I513" s="3" t="n">
        <f aca="false">(G513+H513)/2</f>
        <v>18.5</v>
      </c>
      <c r="J513" s="3" t="n">
        <f aca="false">D513+G513</f>
        <v>27</v>
      </c>
      <c r="K513" s="3" t="n">
        <f aca="false">E513+H513</f>
        <v>22</v>
      </c>
      <c r="L513" s="3" t="n">
        <f aca="false">(J513+K513)/2</f>
        <v>24.5</v>
      </c>
    </row>
    <row r="514" s="2" customFormat="true" ht="13" hidden="false" customHeight="false" outlineLevel="0" collapsed="false">
      <c r="B514" s="3" t="n">
        <v>2</v>
      </c>
      <c r="C514" s="4" t="n">
        <v>3</v>
      </c>
      <c r="D514" s="3" t="n">
        <v>2</v>
      </c>
      <c r="E514" s="3" t="n">
        <v>0</v>
      </c>
      <c r="F514" s="3" t="n">
        <f aca="false">(D514+E514)/2</f>
        <v>1</v>
      </c>
      <c r="G514" s="3" t="n">
        <v>1</v>
      </c>
      <c r="H514" s="3" t="n">
        <v>2</v>
      </c>
      <c r="I514" s="3" t="n">
        <f aca="false">(G514+H514)/2</f>
        <v>1.5</v>
      </c>
      <c r="J514" s="3" t="n">
        <f aca="false">D514+G514</f>
        <v>3</v>
      </c>
      <c r="K514" s="3" t="n">
        <f aca="false">E514+H514</f>
        <v>2</v>
      </c>
      <c r="L514" s="3" t="n">
        <f aca="false">(J514+K514)/2</f>
        <v>2.5</v>
      </c>
    </row>
    <row r="515" s="2" customFormat="true" ht="13" hidden="false" customHeight="false" outlineLevel="0" collapsed="false">
      <c r="B515" s="3" t="n">
        <v>2</v>
      </c>
      <c r="C515" s="4" t="n">
        <v>3</v>
      </c>
      <c r="D515" s="3" t="n">
        <v>7</v>
      </c>
      <c r="E515" s="3" t="n">
        <v>0</v>
      </c>
      <c r="F515" s="3" t="n">
        <f aca="false">(D515+E515)/2</f>
        <v>3.5</v>
      </c>
      <c r="G515" s="3" t="n">
        <v>11</v>
      </c>
      <c r="H515" s="3" t="n">
        <v>14</v>
      </c>
      <c r="I515" s="3" t="n">
        <f aca="false">(G515+H515)/2</f>
        <v>12.5</v>
      </c>
      <c r="J515" s="3" t="n">
        <f aca="false">D515+G515</f>
        <v>18</v>
      </c>
      <c r="K515" s="3" t="n">
        <f aca="false">E515+H515</f>
        <v>14</v>
      </c>
      <c r="L515" s="3" t="n">
        <f aca="false">(J515+K515)/2</f>
        <v>16</v>
      </c>
    </row>
    <row r="516" s="2" customFormat="true" ht="13" hidden="false" customHeight="false" outlineLevel="0" collapsed="false">
      <c r="B516" s="3" t="n">
        <v>1</v>
      </c>
      <c r="C516" s="4" t="n">
        <v>3</v>
      </c>
      <c r="D516" s="3" t="n">
        <v>4</v>
      </c>
      <c r="E516" s="3" t="n">
        <v>0</v>
      </c>
      <c r="F516" s="3" t="n">
        <f aca="false">(D516+E516)/2</f>
        <v>2</v>
      </c>
      <c r="G516" s="3" t="n">
        <v>5</v>
      </c>
      <c r="H516" s="3" t="n">
        <v>2</v>
      </c>
      <c r="I516" s="3" t="n">
        <f aca="false">(G516+H516)/2</f>
        <v>3.5</v>
      </c>
      <c r="J516" s="3" t="n">
        <f aca="false">D516+G516</f>
        <v>9</v>
      </c>
      <c r="K516" s="3" t="n">
        <f aca="false">E516+H516</f>
        <v>2</v>
      </c>
      <c r="L516" s="3" t="n">
        <f aca="false">(J516+K516)/2</f>
        <v>5.5</v>
      </c>
    </row>
    <row r="517" s="2" customFormat="true" ht="13" hidden="false" customHeight="false" outlineLevel="0" collapsed="false">
      <c r="B517" s="3" t="n">
        <v>1</v>
      </c>
      <c r="C517" s="4" t="n">
        <v>3</v>
      </c>
      <c r="D517" s="3" t="n">
        <v>14</v>
      </c>
      <c r="E517" s="3" t="n">
        <v>8</v>
      </c>
      <c r="F517" s="3" t="n">
        <f aca="false">(D517+E517)/2</f>
        <v>11</v>
      </c>
      <c r="G517" s="3" t="n">
        <v>11</v>
      </c>
      <c r="H517" s="3" t="n">
        <v>3</v>
      </c>
      <c r="I517" s="3" t="n">
        <f aca="false">(G517+H517)/2</f>
        <v>7</v>
      </c>
      <c r="J517" s="3" t="n">
        <f aca="false">D517+G517</f>
        <v>25</v>
      </c>
      <c r="K517" s="3" t="n">
        <f aca="false">E517+H517</f>
        <v>11</v>
      </c>
      <c r="L517" s="3" t="n">
        <f aca="false">(J517+K517)/2</f>
        <v>18</v>
      </c>
    </row>
    <row r="518" s="2" customFormat="true" ht="13" hidden="false" customHeight="false" outlineLevel="0" collapsed="false">
      <c r="B518" s="3" t="n">
        <v>1</v>
      </c>
      <c r="C518" s="4" t="n">
        <v>2</v>
      </c>
      <c r="D518" s="3" t="n">
        <v>19</v>
      </c>
      <c r="E518" s="3" t="n">
        <v>16</v>
      </c>
      <c r="F518" s="3" t="n">
        <f aca="false">(D518+E518)/2</f>
        <v>17.5</v>
      </c>
      <c r="G518" s="3" t="n">
        <v>9</v>
      </c>
      <c r="H518" s="3" t="n">
        <v>2</v>
      </c>
      <c r="I518" s="3" t="n">
        <f aca="false">(G518+H518)/2</f>
        <v>5.5</v>
      </c>
      <c r="J518" s="3" t="n">
        <f aca="false">D518+G518</f>
        <v>28</v>
      </c>
      <c r="K518" s="3" t="n">
        <f aca="false">E518+H518</f>
        <v>18</v>
      </c>
      <c r="L518" s="3" t="n">
        <f aca="false">(J518+K518)/2</f>
        <v>23</v>
      </c>
    </row>
    <row r="519" s="2" customFormat="true" ht="13" hidden="false" customHeight="false" outlineLevel="0" collapsed="false">
      <c r="B519" s="3" t="n">
        <v>1</v>
      </c>
      <c r="C519" s="4" t="n">
        <v>3</v>
      </c>
      <c r="D519" s="3" t="n">
        <v>1</v>
      </c>
      <c r="E519" s="3" t="n">
        <v>5</v>
      </c>
      <c r="F519" s="3" t="n">
        <f aca="false">(D519+E519)/2</f>
        <v>3</v>
      </c>
      <c r="G519" s="3" t="n">
        <v>0</v>
      </c>
      <c r="H519" s="3" t="n">
        <v>3</v>
      </c>
      <c r="I519" s="3" t="n">
        <f aca="false">(G519+H519)/2</f>
        <v>1.5</v>
      </c>
      <c r="J519" s="3" t="n">
        <f aca="false">D519+G519</f>
        <v>1</v>
      </c>
      <c r="K519" s="3" t="n">
        <f aca="false">E519+H519</f>
        <v>8</v>
      </c>
      <c r="L519" s="3" t="n">
        <f aca="false">(J519+K519)/2</f>
        <v>4.5</v>
      </c>
    </row>
    <row r="520" s="2" customFormat="true" ht="13" hidden="false" customHeight="false" outlineLevel="0" collapsed="false">
      <c r="B520" s="3" t="n">
        <v>2</v>
      </c>
      <c r="C520" s="4" t="n">
        <v>3</v>
      </c>
      <c r="D520" s="3" t="n">
        <v>17</v>
      </c>
      <c r="E520" s="3" t="n">
        <v>13</v>
      </c>
      <c r="F520" s="3" t="n">
        <f aca="false">(D520+E520)/2</f>
        <v>15</v>
      </c>
      <c r="G520" s="3" t="n">
        <v>16</v>
      </c>
      <c r="H520" s="3" t="n">
        <v>2</v>
      </c>
      <c r="I520" s="3" t="n">
        <f aca="false">(G520+H520)/2</f>
        <v>9</v>
      </c>
      <c r="J520" s="3" t="n">
        <f aca="false">D520+G520</f>
        <v>33</v>
      </c>
      <c r="K520" s="3" t="n">
        <f aca="false">E520+H520</f>
        <v>15</v>
      </c>
      <c r="L520" s="3" t="n">
        <f aca="false">(J520+K520)/2</f>
        <v>24</v>
      </c>
    </row>
    <row r="521" s="2" customFormat="true" ht="14" hidden="false" customHeight="false" outlineLevel="0" collapsed="false">
      <c r="B521" s="3" t="n">
        <v>1</v>
      </c>
      <c r="C521" s="4" t="n">
        <v>3</v>
      </c>
      <c r="D521" s="3" t="n">
        <v>11</v>
      </c>
      <c r="E521" s="3" t="n">
        <v>9</v>
      </c>
      <c r="F521" s="3" t="n">
        <f aca="false">(D521+E521)/2</f>
        <v>10</v>
      </c>
      <c r="G521" s="3" t="n">
        <v>10</v>
      </c>
      <c r="H521" s="5" t="n">
        <v>11</v>
      </c>
      <c r="I521" s="3" t="n">
        <f aca="false">(G521+H521)/2</f>
        <v>10.5</v>
      </c>
      <c r="J521" s="3" t="n">
        <f aca="false">D521+G521</f>
        <v>21</v>
      </c>
      <c r="K521" s="3" t="n">
        <f aca="false">E521+H521</f>
        <v>20</v>
      </c>
      <c r="L521" s="3" t="n">
        <f aca="false">(J521+K521)/2</f>
        <v>20.5</v>
      </c>
    </row>
    <row r="522" s="2" customFormat="true" ht="13" hidden="false" customHeight="false" outlineLevel="0" collapsed="false">
      <c r="B522" s="3" t="n">
        <v>2</v>
      </c>
      <c r="C522" s="4" t="n">
        <v>3</v>
      </c>
      <c r="D522" s="3" t="n">
        <v>16</v>
      </c>
      <c r="E522" s="3" t="n">
        <v>21</v>
      </c>
      <c r="F522" s="3" t="n">
        <f aca="false">(D522+E522)/2</f>
        <v>18.5</v>
      </c>
      <c r="G522" s="3" t="n">
        <v>12</v>
      </c>
      <c r="H522" s="3" t="n">
        <v>2</v>
      </c>
      <c r="I522" s="3" t="n">
        <f aca="false">(G522+H522)/2</f>
        <v>7</v>
      </c>
      <c r="J522" s="3" t="n">
        <f aca="false">D522+G522</f>
        <v>28</v>
      </c>
      <c r="K522" s="3" t="n">
        <f aca="false">E522+H522</f>
        <v>23</v>
      </c>
      <c r="L522" s="3" t="n">
        <f aca="false">(J522+K522)/2</f>
        <v>25.5</v>
      </c>
    </row>
    <row r="523" s="2" customFormat="true" ht="13" hidden="false" customHeight="false" outlineLevel="0" collapsed="false">
      <c r="B523" s="3" t="n">
        <v>2</v>
      </c>
      <c r="C523" s="4" t="n">
        <v>3</v>
      </c>
      <c r="D523" s="3" t="n">
        <v>1</v>
      </c>
      <c r="E523" s="3" t="n">
        <v>2</v>
      </c>
      <c r="F523" s="3" t="n">
        <f aca="false">(D523+E523)/2</f>
        <v>1.5</v>
      </c>
      <c r="G523" s="3" t="n">
        <v>4</v>
      </c>
      <c r="H523" s="3" t="n">
        <v>1</v>
      </c>
      <c r="I523" s="3" t="n">
        <f aca="false">(G523+H523)/2</f>
        <v>2.5</v>
      </c>
      <c r="J523" s="3" t="n">
        <f aca="false">D523+G523</f>
        <v>5</v>
      </c>
      <c r="K523" s="3" t="n">
        <f aca="false">E523+H523</f>
        <v>3</v>
      </c>
      <c r="L523" s="3" t="n">
        <f aca="false">(J523+K523)/2</f>
        <v>4</v>
      </c>
    </row>
    <row r="524" s="2" customFormat="true" ht="13" hidden="false" customHeight="false" outlineLevel="0" collapsed="false">
      <c r="B524" s="3" t="n">
        <v>2</v>
      </c>
      <c r="C524" s="4" t="n">
        <v>3</v>
      </c>
      <c r="D524" s="3" t="n">
        <v>18</v>
      </c>
      <c r="E524" s="3" t="n">
        <v>20</v>
      </c>
      <c r="F524" s="3" t="n">
        <f aca="false">(D524+E524)/2</f>
        <v>19</v>
      </c>
      <c r="G524" s="3" t="n">
        <v>19</v>
      </c>
      <c r="H524" s="3" t="n">
        <v>2</v>
      </c>
      <c r="I524" s="3" t="n">
        <f aca="false">(G524+H524)/2</f>
        <v>10.5</v>
      </c>
      <c r="J524" s="3" t="n">
        <f aca="false">D524+G524</f>
        <v>37</v>
      </c>
      <c r="K524" s="3" t="n">
        <f aca="false">E524+H524</f>
        <v>22</v>
      </c>
      <c r="L524" s="3" t="n">
        <f aca="false">(J524+K524)/2</f>
        <v>29.5</v>
      </c>
    </row>
    <row r="525" s="2" customFormat="true" ht="13" hidden="false" customHeight="false" outlineLevel="0" collapsed="false">
      <c r="B525" s="3" t="n">
        <v>1</v>
      </c>
      <c r="C525" s="4" t="n">
        <v>3</v>
      </c>
      <c r="D525" s="3" t="n">
        <v>12</v>
      </c>
      <c r="E525" s="3" t="n">
        <v>8</v>
      </c>
      <c r="F525" s="3" t="n">
        <f aca="false">(D525+E525)/2</f>
        <v>10</v>
      </c>
      <c r="G525" s="3" t="n">
        <v>7</v>
      </c>
      <c r="H525" s="3" t="n">
        <v>3</v>
      </c>
      <c r="I525" s="3" t="n">
        <f aca="false">(G525+H525)/2</f>
        <v>5</v>
      </c>
      <c r="J525" s="3" t="n">
        <f aca="false">D525+G525</f>
        <v>19</v>
      </c>
      <c r="K525" s="3" t="n">
        <f aca="false">E525+H525</f>
        <v>11</v>
      </c>
      <c r="L525" s="3" t="n">
        <f aca="false">(J525+K525)/2</f>
        <v>15</v>
      </c>
    </row>
    <row r="526" s="2" customFormat="true" ht="13" hidden="false" customHeight="false" outlineLevel="0" collapsed="false">
      <c r="B526" s="3" t="n">
        <v>2</v>
      </c>
      <c r="C526" s="4" t="n">
        <v>3</v>
      </c>
      <c r="D526" s="3" t="n">
        <v>16</v>
      </c>
      <c r="E526" s="3" t="n">
        <v>14</v>
      </c>
      <c r="F526" s="3" t="n">
        <f aca="false">(D526+E526)/2</f>
        <v>15</v>
      </c>
      <c r="G526" s="3" t="n">
        <v>7</v>
      </c>
      <c r="H526" s="3" t="n">
        <v>6</v>
      </c>
      <c r="I526" s="3" t="n">
        <f aca="false">(G526+H526)/2</f>
        <v>6.5</v>
      </c>
      <c r="J526" s="3" t="n">
        <f aca="false">D526+G526</f>
        <v>23</v>
      </c>
      <c r="K526" s="3" t="n">
        <f aca="false">E526+H526</f>
        <v>20</v>
      </c>
      <c r="L526" s="3" t="n">
        <f aca="false">(J526+K526)/2</f>
        <v>21.5</v>
      </c>
    </row>
    <row r="527" s="2" customFormat="true" ht="13" hidden="false" customHeight="false" outlineLevel="0" collapsed="false">
      <c r="B527" s="3" t="n">
        <v>2</v>
      </c>
      <c r="C527" s="4" t="n">
        <v>3</v>
      </c>
      <c r="D527" s="3" t="n">
        <v>12</v>
      </c>
      <c r="E527" s="3" t="n">
        <v>10</v>
      </c>
      <c r="F527" s="3" t="n">
        <f aca="false">(D527+E527)/2</f>
        <v>11</v>
      </c>
      <c r="G527" s="3" t="n">
        <v>3</v>
      </c>
      <c r="H527" s="3" t="n">
        <v>3</v>
      </c>
      <c r="I527" s="3" t="n">
        <f aca="false">(G527+H527)/2</f>
        <v>3</v>
      </c>
      <c r="J527" s="3" t="n">
        <f aca="false">D527+G527</f>
        <v>15</v>
      </c>
      <c r="K527" s="3" t="n">
        <f aca="false">E527+H527</f>
        <v>13</v>
      </c>
      <c r="L527" s="3" t="n">
        <f aca="false">(J527+K527)/2</f>
        <v>14</v>
      </c>
    </row>
    <row r="528" s="2" customFormat="true" ht="13" hidden="false" customHeight="false" outlineLevel="0" collapsed="false">
      <c r="B528" s="3" t="n">
        <v>2</v>
      </c>
      <c r="C528" s="4" t="n">
        <v>3</v>
      </c>
      <c r="D528" s="3" t="n">
        <v>8</v>
      </c>
      <c r="E528" s="3" t="n">
        <v>10</v>
      </c>
      <c r="F528" s="3" t="n">
        <f aca="false">(D528+E528)/2</f>
        <v>9</v>
      </c>
      <c r="G528" s="3" t="n">
        <v>1</v>
      </c>
      <c r="H528" s="3" t="n">
        <v>8</v>
      </c>
      <c r="I528" s="3" t="n">
        <f aca="false">(G528+H528)/2</f>
        <v>4.5</v>
      </c>
      <c r="J528" s="3" t="n">
        <f aca="false">D528+G528</f>
        <v>9</v>
      </c>
      <c r="K528" s="3" t="n">
        <f aca="false">E528+H528</f>
        <v>18</v>
      </c>
      <c r="L528" s="3" t="n">
        <f aca="false">(J528+K528)/2</f>
        <v>13.5</v>
      </c>
    </row>
    <row r="529" s="2" customFormat="true" ht="13" hidden="false" customHeight="false" outlineLevel="0" collapsed="false">
      <c r="B529" s="3" t="n">
        <v>1</v>
      </c>
      <c r="C529" s="4" t="n">
        <v>3</v>
      </c>
      <c r="D529" s="3" t="n">
        <v>15</v>
      </c>
      <c r="E529" s="3" t="n">
        <v>11</v>
      </c>
      <c r="F529" s="3" t="n">
        <f aca="false">(D529+E529)/2</f>
        <v>13</v>
      </c>
      <c r="G529" s="3" t="n">
        <v>8</v>
      </c>
      <c r="H529" s="3" t="n">
        <v>0</v>
      </c>
      <c r="I529" s="3" t="n">
        <f aca="false">(G529+H529)/2</f>
        <v>4</v>
      </c>
      <c r="J529" s="3" t="n">
        <f aca="false">D529+G529</f>
        <v>23</v>
      </c>
      <c r="K529" s="3" t="n">
        <f aca="false">E529+H529</f>
        <v>11</v>
      </c>
      <c r="L529" s="3" t="n">
        <f aca="false">(J529+K529)/2</f>
        <v>17</v>
      </c>
    </row>
    <row r="530" s="2" customFormat="true" ht="13" hidden="false" customHeight="false" outlineLevel="0" collapsed="false">
      <c r="B530" s="3" t="n">
        <v>2</v>
      </c>
      <c r="C530" s="4" t="n">
        <v>3</v>
      </c>
      <c r="D530" s="3" t="n">
        <v>9</v>
      </c>
      <c r="E530" s="3" t="n">
        <v>12</v>
      </c>
      <c r="F530" s="3" t="n">
        <f aca="false">(D530+E530)/2</f>
        <v>10.5</v>
      </c>
      <c r="G530" s="3" t="n">
        <v>4</v>
      </c>
      <c r="H530" s="3" t="n">
        <v>2</v>
      </c>
      <c r="I530" s="3" t="n">
        <f aca="false">(G530+H530)/2</f>
        <v>3</v>
      </c>
      <c r="J530" s="3" t="n">
        <f aca="false">D530+G530</f>
        <v>13</v>
      </c>
      <c r="K530" s="3" t="n">
        <f aca="false">E530+H530</f>
        <v>14</v>
      </c>
      <c r="L530" s="3" t="n">
        <f aca="false">(J530+K530)/2</f>
        <v>13.5</v>
      </c>
    </row>
    <row r="531" s="2" customFormat="true" ht="13" hidden="false" customHeight="false" outlineLevel="0" collapsed="false">
      <c r="B531" s="3" t="n">
        <v>1</v>
      </c>
      <c r="C531" s="4" t="n">
        <v>3</v>
      </c>
      <c r="D531" s="3" t="n">
        <v>8</v>
      </c>
      <c r="E531" s="3" t="n">
        <v>3</v>
      </c>
      <c r="F531" s="3" t="n">
        <f aca="false">(D531+E531)/2</f>
        <v>5.5</v>
      </c>
      <c r="G531" s="3" t="n">
        <v>4</v>
      </c>
      <c r="H531" s="3" t="n">
        <v>2</v>
      </c>
      <c r="I531" s="3" t="n">
        <f aca="false">(G531+H531)/2</f>
        <v>3</v>
      </c>
      <c r="J531" s="3" t="n">
        <f aca="false">D531+G531</f>
        <v>12</v>
      </c>
      <c r="K531" s="3" t="n">
        <f aca="false">E531+H531</f>
        <v>5</v>
      </c>
      <c r="L531" s="3" t="n">
        <f aca="false">(J531+K531)/2</f>
        <v>8.5</v>
      </c>
    </row>
    <row r="532" s="2" customFormat="true" ht="13" hidden="false" customHeight="false" outlineLevel="0" collapsed="false">
      <c r="B532" s="3" t="n">
        <v>2</v>
      </c>
      <c r="C532" s="4" t="n">
        <v>3</v>
      </c>
      <c r="D532" s="3" t="n">
        <v>6</v>
      </c>
      <c r="E532" s="3" t="n">
        <v>6</v>
      </c>
      <c r="F532" s="3" t="n">
        <f aca="false">(D532+E532)/2</f>
        <v>6</v>
      </c>
      <c r="G532" s="3" t="n">
        <v>3</v>
      </c>
      <c r="H532" s="3" t="n">
        <v>2</v>
      </c>
      <c r="I532" s="3" t="n">
        <f aca="false">(G532+H532)/2</f>
        <v>2.5</v>
      </c>
      <c r="J532" s="3" t="n">
        <f aca="false">D532+G532</f>
        <v>9</v>
      </c>
      <c r="K532" s="3" t="n">
        <f aca="false">E532+H532</f>
        <v>8</v>
      </c>
      <c r="L532" s="3" t="n">
        <f aca="false">(J532+K532)/2</f>
        <v>8.5</v>
      </c>
    </row>
    <row r="533" s="2" customFormat="true" ht="13" hidden="false" customHeight="false" outlineLevel="0" collapsed="false">
      <c r="B533" s="3" t="n">
        <v>2</v>
      </c>
      <c r="C533" s="4" t="n">
        <v>3</v>
      </c>
      <c r="D533" s="3" t="n">
        <v>0</v>
      </c>
      <c r="E533" s="3" t="n">
        <v>2</v>
      </c>
      <c r="F533" s="3" t="n">
        <f aca="false">(D533+E533)/2</f>
        <v>1</v>
      </c>
      <c r="G533" s="3" t="n">
        <v>2</v>
      </c>
      <c r="H533" s="3" t="n">
        <v>5</v>
      </c>
      <c r="I533" s="3" t="n">
        <f aca="false">(G533+H533)/2</f>
        <v>3.5</v>
      </c>
      <c r="J533" s="3" t="n">
        <f aca="false">D533+G533</f>
        <v>2</v>
      </c>
      <c r="K533" s="3" t="n">
        <f aca="false">E533+H533</f>
        <v>7</v>
      </c>
      <c r="L533" s="3" t="n">
        <f aca="false">(J533+K533)/2</f>
        <v>4.5</v>
      </c>
    </row>
    <row r="534" s="2" customFormat="true" ht="13" hidden="false" customHeight="false" outlineLevel="0" collapsed="false">
      <c r="B534" s="3" t="n">
        <v>2</v>
      </c>
      <c r="C534" s="4" t="n">
        <v>3</v>
      </c>
      <c r="D534" s="3" t="n">
        <v>7</v>
      </c>
      <c r="E534" s="3" t="n">
        <v>6</v>
      </c>
      <c r="F534" s="3" t="n">
        <f aca="false">(D534+E534)/2</f>
        <v>6.5</v>
      </c>
      <c r="G534" s="3" t="n">
        <v>4</v>
      </c>
      <c r="H534" s="3" t="n">
        <v>4</v>
      </c>
      <c r="I534" s="3" t="n">
        <f aca="false">(G534+H534)/2</f>
        <v>4</v>
      </c>
      <c r="J534" s="3" t="n">
        <f aca="false">D534+G534</f>
        <v>11</v>
      </c>
      <c r="K534" s="3" t="n">
        <f aca="false">E534+H534</f>
        <v>10</v>
      </c>
      <c r="L534" s="3" t="n">
        <f aca="false">(J534+K534)/2</f>
        <v>10.5</v>
      </c>
    </row>
    <row r="535" s="2" customFormat="true" ht="13" hidden="false" customHeight="false" outlineLevel="0" collapsed="false">
      <c r="B535" s="3" t="n">
        <v>2</v>
      </c>
      <c r="C535" s="4" t="n">
        <v>2</v>
      </c>
      <c r="D535" s="3" t="n">
        <v>5</v>
      </c>
      <c r="E535" s="3" t="n">
        <v>5</v>
      </c>
      <c r="F535" s="3" t="n">
        <f aca="false">(D535+E535)/2</f>
        <v>5</v>
      </c>
      <c r="G535" s="3" t="n">
        <v>3</v>
      </c>
      <c r="H535" s="3" t="n">
        <v>1</v>
      </c>
      <c r="I535" s="3" t="n">
        <f aca="false">(G535+H535)/2</f>
        <v>2</v>
      </c>
      <c r="J535" s="3" t="n">
        <f aca="false">D535+G535</f>
        <v>8</v>
      </c>
      <c r="K535" s="3" t="n">
        <f aca="false">E535+H535</f>
        <v>6</v>
      </c>
      <c r="L535" s="3" t="n">
        <f aca="false">(J535+K535)/2</f>
        <v>7</v>
      </c>
    </row>
    <row r="536" s="2" customFormat="true" ht="13" hidden="false" customHeight="false" outlineLevel="0" collapsed="false">
      <c r="B536" s="3" t="n">
        <v>1</v>
      </c>
      <c r="C536" s="4" t="n">
        <v>3</v>
      </c>
      <c r="D536" s="3" t="n">
        <v>7</v>
      </c>
      <c r="E536" s="3" t="n">
        <v>5</v>
      </c>
      <c r="F536" s="3" t="n">
        <f aca="false">(D536+E536)/2</f>
        <v>6</v>
      </c>
      <c r="G536" s="3" t="n">
        <v>4</v>
      </c>
      <c r="H536" s="3" t="n">
        <v>8</v>
      </c>
      <c r="I536" s="3" t="n">
        <f aca="false">(G536+H536)/2</f>
        <v>6</v>
      </c>
      <c r="J536" s="3" t="n">
        <f aca="false">D536+G536</f>
        <v>11</v>
      </c>
      <c r="K536" s="3" t="n">
        <f aca="false">E536+H536</f>
        <v>13</v>
      </c>
      <c r="L536" s="3" t="n">
        <f aca="false">(J536+K536)/2</f>
        <v>12</v>
      </c>
    </row>
    <row r="537" s="2" customFormat="true" ht="13" hidden="false" customHeight="false" outlineLevel="0" collapsed="false">
      <c r="B537" s="3" t="n">
        <v>2</v>
      </c>
      <c r="C537" s="4" t="n">
        <v>3</v>
      </c>
      <c r="D537" s="3" t="n">
        <v>11</v>
      </c>
      <c r="E537" s="3" t="n">
        <v>18</v>
      </c>
      <c r="F537" s="3" t="n">
        <f aca="false">(D537+E537)/2</f>
        <v>14.5</v>
      </c>
      <c r="G537" s="3" t="n">
        <v>9</v>
      </c>
      <c r="H537" s="3" t="n">
        <v>4</v>
      </c>
      <c r="I537" s="3" t="n">
        <f aca="false">(G537+H537)/2</f>
        <v>6.5</v>
      </c>
      <c r="J537" s="3" t="n">
        <f aca="false">D537+G537</f>
        <v>20</v>
      </c>
      <c r="K537" s="3" t="n">
        <f aca="false">E537+H537</f>
        <v>22</v>
      </c>
      <c r="L537" s="3" t="n">
        <f aca="false">(J537+K537)/2</f>
        <v>21</v>
      </c>
    </row>
    <row r="538" s="2" customFormat="true" ht="13" hidden="false" customHeight="false" outlineLevel="0" collapsed="false">
      <c r="B538" s="3" t="n">
        <v>1</v>
      </c>
      <c r="C538" s="4" t="n">
        <v>3</v>
      </c>
      <c r="D538" s="3" t="n">
        <v>9</v>
      </c>
      <c r="E538" s="3" t="n">
        <v>2</v>
      </c>
      <c r="F538" s="3" t="n">
        <f aca="false">(D538+E538)/2</f>
        <v>5.5</v>
      </c>
      <c r="G538" s="3" t="n">
        <v>4</v>
      </c>
      <c r="H538" s="3" t="n">
        <v>5</v>
      </c>
      <c r="I538" s="3" t="n">
        <f aca="false">(G538+H538)/2</f>
        <v>4.5</v>
      </c>
      <c r="J538" s="3" t="n">
        <f aca="false">D538+G538</f>
        <v>13</v>
      </c>
      <c r="K538" s="3" t="n">
        <f aca="false">E538+H538</f>
        <v>7</v>
      </c>
      <c r="L538" s="3" t="n">
        <f aca="false">(J538+K538)/2</f>
        <v>10</v>
      </c>
    </row>
    <row r="539" s="2" customFormat="true" ht="13" hidden="false" customHeight="false" outlineLevel="0" collapsed="false">
      <c r="B539" s="3" t="n">
        <v>2</v>
      </c>
      <c r="C539" s="4" t="n">
        <v>3</v>
      </c>
      <c r="D539" s="3" t="n">
        <v>2</v>
      </c>
      <c r="E539" s="3" t="n">
        <v>1</v>
      </c>
      <c r="F539" s="3" t="n">
        <f aca="false">(D539+E539)/2</f>
        <v>1.5</v>
      </c>
      <c r="G539" s="3" t="n">
        <v>2</v>
      </c>
      <c r="H539" s="3" t="n">
        <v>4</v>
      </c>
      <c r="I539" s="3" t="n">
        <f aca="false">(G539+H539)/2</f>
        <v>3</v>
      </c>
      <c r="J539" s="3" t="n">
        <f aca="false">D539+G539</f>
        <v>4</v>
      </c>
      <c r="K539" s="3" t="n">
        <f aca="false">E539+H539</f>
        <v>5</v>
      </c>
      <c r="L539" s="3" t="n">
        <f aca="false">(J539+K539)/2</f>
        <v>4.5</v>
      </c>
    </row>
    <row r="540" s="2" customFormat="true" ht="13" hidden="false" customHeight="false" outlineLevel="0" collapsed="false">
      <c r="B540" s="3" t="n">
        <v>2</v>
      </c>
      <c r="C540" s="4" t="n">
        <v>3</v>
      </c>
      <c r="D540" s="3" t="n">
        <v>12</v>
      </c>
      <c r="E540" s="3" t="n">
        <v>16</v>
      </c>
      <c r="F540" s="3" t="n">
        <f aca="false">(D540+E540)/2</f>
        <v>14</v>
      </c>
      <c r="G540" s="3" t="n">
        <v>4</v>
      </c>
      <c r="H540" s="3" t="n">
        <v>6</v>
      </c>
      <c r="I540" s="3" t="n">
        <f aca="false">(G540+H540)/2</f>
        <v>5</v>
      </c>
      <c r="J540" s="3" t="n">
        <f aca="false">D540+G540</f>
        <v>16</v>
      </c>
      <c r="K540" s="3" t="n">
        <f aca="false">E540+H540</f>
        <v>22</v>
      </c>
      <c r="L540" s="3" t="n">
        <f aca="false">(J540+K540)/2</f>
        <v>19</v>
      </c>
    </row>
    <row r="541" s="2" customFormat="true" ht="13" hidden="false" customHeight="false" outlineLevel="0" collapsed="false">
      <c r="B541" s="3" t="n">
        <v>1</v>
      </c>
      <c r="C541" s="4" t="n">
        <v>3</v>
      </c>
      <c r="D541" s="3" t="n">
        <v>6</v>
      </c>
      <c r="E541" s="3" t="n">
        <v>8</v>
      </c>
      <c r="F541" s="3" t="n">
        <f aca="false">(D541+E541)/2</f>
        <v>7</v>
      </c>
      <c r="G541" s="3" t="n">
        <v>6</v>
      </c>
      <c r="H541" s="3" t="n">
        <v>7</v>
      </c>
      <c r="I541" s="3" t="n">
        <f aca="false">(G541+H541)/2</f>
        <v>6.5</v>
      </c>
      <c r="J541" s="3" t="n">
        <f aca="false">D541+G541</f>
        <v>12</v>
      </c>
      <c r="K541" s="3" t="n">
        <f aca="false">E541+H541</f>
        <v>15</v>
      </c>
      <c r="L541" s="3" t="n">
        <f aca="false">(J541+K541)/2</f>
        <v>13.5</v>
      </c>
    </row>
    <row r="542" s="7" customFormat="true" ht="14" hidden="false" customHeight="false" outlineLevel="0" collapsed="false">
      <c r="B542" s="3" t="n">
        <v>1</v>
      </c>
      <c r="C542" s="4" t="n">
        <v>1</v>
      </c>
      <c r="D542" s="5" t="n">
        <v>7</v>
      </c>
      <c r="E542" s="5" t="n">
        <v>4</v>
      </c>
      <c r="F542" s="3" t="n">
        <f aca="false">(D542+E542)/2</f>
        <v>5.5</v>
      </c>
      <c r="G542" s="5" t="n">
        <v>2</v>
      </c>
      <c r="H542" s="5" t="n">
        <v>9</v>
      </c>
      <c r="I542" s="3" t="n">
        <f aca="false">(G542+H542)/2</f>
        <v>5.5</v>
      </c>
      <c r="J542" s="3" t="n">
        <f aca="false">D542+G542</f>
        <v>9</v>
      </c>
      <c r="K542" s="3" t="n">
        <f aca="false">E542+H542</f>
        <v>13</v>
      </c>
      <c r="L542" s="3" t="n">
        <f aca="false">(J542+K542)/2</f>
        <v>11</v>
      </c>
    </row>
    <row r="543" s="7" customFormat="true" ht="14" hidden="false" customHeight="false" outlineLevel="0" collapsed="false">
      <c r="B543" s="3" t="n">
        <v>1</v>
      </c>
      <c r="C543" s="4" t="n">
        <v>1</v>
      </c>
      <c r="D543" s="5" t="n">
        <v>18</v>
      </c>
      <c r="E543" s="5" t="n">
        <v>21</v>
      </c>
      <c r="F543" s="3" t="n">
        <f aca="false">(D543+E543)/2</f>
        <v>19.5</v>
      </c>
      <c r="G543" s="5" t="n">
        <v>20</v>
      </c>
      <c r="H543" s="5" t="n">
        <v>27</v>
      </c>
      <c r="I543" s="3" t="n">
        <f aca="false">(G543+H543)/2</f>
        <v>23.5</v>
      </c>
      <c r="J543" s="3" t="n">
        <f aca="false">D543+G543</f>
        <v>38</v>
      </c>
      <c r="K543" s="3" t="n">
        <f aca="false">E543+H543</f>
        <v>48</v>
      </c>
      <c r="L543" s="3" t="n">
        <f aca="false">(J543+K543)/2</f>
        <v>43</v>
      </c>
    </row>
    <row r="544" s="7" customFormat="true" ht="14" hidden="false" customHeight="false" outlineLevel="0" collapsed="false">
      <c r="B544" s="3" t="n">
        <v>2</v>
      </c>
      <c r="C544" s="4" t="n">
        <v>1</v>
      </c>
      <c r="D544" s="5" t="n">
        <v>7</v>
      </c>
      <c r="E544" s="5" t="n">
        <v>2</v>
      </c>
      <c r="F544" s="3" t="n">
        <f aca="false">(D544+E544)/2</f>
        <v>4.5</v>
      </c>
      <c r="G544" s="5" t="n">
        <v>6</v>
      </c>
      <c r="H544" s="5" t="n">
        <v>2</v>
      </c>
      <c r="I544" s="3" t="n">
        <f aca="false">(G544+H544)/2</f>
        <v>4</v>
      </c>
      <c r="J544" s="3" t="n">
        <f aca="false">D544+G544</f>
        <v>13</v>
      </c>
      <c r="K544" s="3" t="n">
        <f aca="false">E544+H544</f>
        <v>4</v>
      </c>
      <c r="L544" s="3" t="n">
        <f aca="false">(J544+K544)/2</f>
        <v>8.5</v>
      </c>
    </row>
    <row r="545" s="2" customFormat="true" ht="13" hidden="false" customHeight="false" outlineLevel="0" collapsed="false">
      <c r="B545" s="3" t="n">
        <v>1</v>
      </c>
      <c r="C545" s="4" t="n">
        <v>2</v>
      </c>
      <c r="D545" s="3" t="n">
        <v>2</v>
      </c>
      <c r="E545" s="3" t="n">
        <v>4</v>
      </c>
      <c r="F545" s="3" t="n">
        <f aca="false">(D545+E545)/2</f>
        <v>3</v>
      </c>
      <c r="G545" s="3" t="n">
        <v>4</v>
      </c>
      <c r="H545" s="3" t="n">
        <v>4</v>
      </c>
      <c r="I545" s="3" t="n">
        <f aca="false">(G545+H545)/2</f>
        <v>4</v>
      </c>
      <c r="J545" s="3" t="n">
        <f aca="false">D545+G545</f>
        <v>6</v>
      </c>
      <c r="K545" s="3" t="n">
        <f aca="false">E545+H545</f>
        <v>8</v>
      </c>
      <c r="L545" s="3" t="n">
        <f aca="false">(J545+K545)/2</f>
        <v>7</v>
      </c>
    </row>
    <row r="546" s="2" customFormat="true" ht="13" hidden="false" customHeight="false" outlineLevel="0" collapsed="false">
      <c r="B546" s="3" t="n">
        <v>1</v>
      </c>
      <c r="C546" s="4" t="n">
        <v>1</v>
      </c>
      <c r="D546" s="3" t="n">
        <v>1</v>
      </c>
      <c r="E546" s="3" t="n">
        <v>0</v>
      </c>
      <c r="F546" s="3" t="n">
        <f aca="false">(D546+E546)/2</f>
        <v>0.5</v>
      </c>
      <c r="G546" s="3" t="n">
        <v>5</v>
      </c>
      <c r="H546" s="3" t="n">
        <v>3</v>
      </c>
      <c r="I546" s="3" t="n">
        <f aca="false">(G546+H546)/2</f>
        <v>4</v>
      </c>
      <c r="J546" s="3" t="n">
        <f aca="false">D546+G546</f>
        <v>6</v>
      </c>
      <c r="K546" s="3" t="n">
        <f aca="false">E546+H546</f>
        <v>3</v>
      </c>
      <c r="L546" s="3" t="n">
        <f aca="false">(J546+K546)/2</f>
        <v>4.5</v>
      </c>
    </row>
    <row r="547" s="2" customFormat="true" ht="13" hidden="false" customHeight="false" outlineLevel="0" collapsed="false">
      <c r="B547" s="3" t="n">
        <v>1</v>
      </c>
      <c r="C547" s="4" t="n">
        <v>1</v>
      </c>
      <c r="D547" s="3" t="n">
        <v>3</v>
      </c>
      <c r="E547" s="3" t="n">
        <v>2</v>
      </c>
      <c r="F547" s="3" t="n">
        <f aca="false">(D547+E547)/2</f>
        <v>2.5</v>
      </c>
      <c r="G547" s="3" t="n">
        <v>0</v>
      </c>
      <c r="H547" s="3" t="n">
        <v>0</v>
      </c>
      <c r="I547" s="3" t="n">
        <f aca="false">(G547+H547)/2</f>
        <v>0</v>
      </c>
      <c r="J547" s="3" t="n">
        <f aca="false">D547+G547</f>
        <v>3</v>
      </c>
      <c r="K547" s="3" t="n">
        <f aca="false">E547+H547</f>
        <v>2</v>
      </c>
      <c r="L547" s="3" t="n">
        <f aca="false">(J547+K547)/2</f>
        <v>2.5</v>
      </c>
    </row>
    <row r="548" s="2" customFormat="true" ht="14" hidden="false" customHeight="false" outlineLevel="0" collapsed="false">
      <c r="B548" s="3" t="n">
        <v>1</v>
      </c>
      <c r="C548" s="4" t="n">
        <v>1</v>
      </c>
      <c r="D548" s="3" t="n">
        <v>6</v>
      </c>
      <c r="E548" s="3" t="n">
        <v>4</v>
      </c>
      <c r="F548" s="3" t="n">
        <f aca="false">(D548+E548)/2</f>
        <v>5</v>
      </c>
      <c r="G548" s="5" t="n">
        <v>9</v>
      </c>
      <c r="H548" s="3" t="n">
        <v>8</v>
      </c>
      <c r="I548" s="3" t="n">
        <f aca="false">(G548+H548)/2</f>
        <v>8.5</v>
      </c>
      <c r="J548" s="3" t="n">
        <f aca="false">D548+G548</f>
        <v>15</v>
      </c>
      <c r="K548" s="3" t="n">
        <f aca="false">E548+H548</f>
        <v>12</v>
      </c>
      <c r="L548" s="3" t="n">
        <f aca="false">(J548+K548)/2</f>
        <v>13.5</v>
      </c>
    </row>
    <row r="549" s="2" customFormat="true" ht="14" hidden="false" customHeight="false" outlineLevel="0" collapsed="false">
      <c r="B549" s="3" t="n">
        <v>1</v>
      </c>
      <c r="C549" s="4" t="n">
        <v>1</v>
      </c>
      <c r="D549" s="5" t="n">
        <v>11</v>
      </c>
      <c r="E549" s="3" t="n">
        <v>21</v>
      </c>
      <c r="F549" s="3" t="n">
        <f aca="false">(D549+E549)/2</f>
        <v>16</v>
      </c>
      <c r="G549" s="5" t="n">
        <v>10</v>
      </c>
      <c r="H549" s="3" t="n">
        <v>20</v>
      </c>
      <c r="I549" s="3" t="n">
        <f aca="false">(G549+H549)/2</f>
        <v>15</v>
      </c>
      <c r="J549" s="3" t="n">
        <f aca="false">D549+G549</f>
        <v>21</v>
      </c>
      <c r="K549" s="3" t="n">
        <f aca="false">E549+H549</f>
        <v>41</v>
      </c>
      <c r="L549" s="3" t="n">
        <f aca="false">(J549+K549)/2</f>
        <v>31</v>
      </c>
    </row>
    <row r="550" s="2" customFormat="true" ht="13" hidden="false" customHeight="false" outlineLevel="0" collapsed="false">
      <c r="B550" s="3" t="n">
        <v>1</v>
      </c>
      <c r="C550" s="4" t="n">
        <v>1</v>
      </c>
      <c r="D550" s="3" t="n">
        <v>5</v>
      </c>
      <c r="E550" s="3" t="n">
        <v>3</v>
      </c>
      <c r="F550" s="3" t="n">
        <f aca="false">(D550+E550)/2</f>
        <v>4</v>
      </c>
      <c r="G550" s="3" t="n">
        <v>0</v>
      </c>
      <c r="H550" s="3" t="n">
        <v>0</v>
      </c>
      <c r="I550" s="3" t="n">
        <f aca="false">(G550+H550)/2</f>
        <v>0</v>
      </c>
      <c r="J550" s="3" t="n">
        <f aca="false">D550+G550</f>
        <v>5</v>
      </c>
      <c r="K550" s="3" t="n">
        <f aca="false">E550+H550</f>
        <v>3</v>
      </c>
      <c r="L550" s="3" t="n">
        <f aca="false">(J550+K550)/2</f>
        <v>4</v>
      </c>
    </row>
    <row r="551" s="2" customFormat="true" ht="13" hidden="false" customHeight="false" outlineLevel="0" collapsed="false">
      <c r="B551" s="3" t="n">
        <v>2</v>
      </c>
      <c r="C551" s="4" t="n">
        <v>1</v>
      </c>
      <c r="D551" s="3" t="n">
        <v>3</v>
      </c>
      <c r="E551" s="3" t="n">
        <v>2</v>
      </c>
      <c r="F551" s="3" t="n">
        <f aca="false">(D551+E551)/2</f>
        <v>2.5</v>
      </c>
      <c r="G551" s="3" t="n">
        <v>4</v>
      </c>
      <c r="H551" s="3" t="n">
        <v>0</v>
      </c>
      <c r="I551" s="3" t="n">
        <f aca="false">(G551+H551)/2</f>
        <v>2</v>
      </c>
      <c r="J551" s="3" t="n">
        <f aca="false">D551+G551</f>
        <v>7</v>
      </c>
      <c r="K551" s="3" t="n">
        <f aca="false">E551+H551</f>
        <v>2</v>
      </c>
      <c r="L551" s="3" t="n">
        <f aca="false">(J551+K551)/2</f>
        <v>4.5</v>
      </c>
    </row>
    <row r="552" s="2" customFormat="true" ht="13" hidden="false" customHeight="false" outlineLevel="0" collapsed="false">
      <c r="B552" s="3" t="n">
        <v>1</v>
      </c>
      <c r="C552" s="4" t="n">
        <v>1</v>
      </c>
      <c r="D552" s="3" t="n">
        <v>3</v>
      </c>
      <c r="E552" s="3" t="n">
        <v>1</v>
      </c>
      <c r="F552" s="3" t="n">
        <f aca="false">(D552+E552)/2</f>
        <v>2</v>
      </c>
      <c r="G552" s="3" t="n">
        <v>3</v>
      </c>
      <c r="H552" s="3" t="n">
        <v>0</v>
      </c>
      <c r="I552" s="3" t="n">
        <f aca="false">(G552+H552)/2</f>
        <v>1.5</v>
      </c>
      <c r="J552" s="3" t="n">
        <f aca="false">D552+G552</f>
        <v>6</v>
      </c>
      <c r="K552" s="3" t="n">
        <f aca="false">E552+H552</f>
        <v>1</v>
      </c>
      <c r="L552" s="3" t="n">
        <f aca="false">(J552+K552)/2</f>
        <v>3.5</v>
      </c>
    </row>
    <row r="553" s="2" customFormat="true" ht="14" hidden="false" customHeight="false" outlineLevel="0" collapsed="false">
      <c r="B553" s="3" t="n">
        <v>2</v>
      </c>
      <c r="C553" s="4" t="n">
        <v>1</v>
      </c>
      <c r="D553" s="5" t="n">
        <v>13</v>
      </c>
      <c r="E553" s="3" t="n">
        <v>15</v>
      </c>
      <c r="F553" s="3" t="n">
        <f aca="false">(D553+E553)/2</f>
        <v>14</v>
      </c>
      <c r="G553" s="5" t="n">
        <v>16</v>
      </c>
      <c r="H553" s="3" t="n">
        <v>21</v>
      </c>
      <c r="I553" s="3" t="n">
        <f aca="false">(G553+H553)/2</f>
        <v>18.5</v>
      </c>
      <c r="J553" s="3" t="n">
        <f aca="false">D553+G553</f>
        <v>29</v>
      </c>
      <c r="K553" s="3" t="n">
        <f aca="false">E553+H553</f>
        <v>36</v>
      </c>
      <c r="L553" s="3" t="n">
        <f aca="false">(J553+K553)/2</f>
        <v>32.5</v>
      </c>
    </row>
    <row r="554" s="2" customFormat="true" ht="14" hidden="false" customHeight="false" outlineLevel="0" collapsed="false">
      <c r="B554" s="3" t="n">
        <v>2</v>
      </c>
      <c r="C554" s="4" t="n">
        <v>1</v>
      </c>
      <c r="D554" s="5" t="n">
        <v>18</v>
      </c>
      <c r="E554" s="3" t="n">
        <v>20</v>
      </c>
      <c r="F554" s="3" t="n">
        <f aca="false">(D554+E554)/2</f>
        <v>19</v>
      </c>
      <c r="G554" s="5" t="n">
        <v>22</v>
      </c>
      <c r="H554" s="3" t="n">
        <v>23</v>
      </c>
      <c r="I554" s="3" t="n">
        <f aca="false">(G554+H554)/2</f>
        <v>22.5</v>
      </c>
      <c r="J554" s="3" t="n">
        <f aca="false">D554+G554</f>
        <v>40</v>
      </c>
      <c r="K554" s="3" t="n">
        <f aca="false">E554+H554</f>
        <v>43</v>
      </c>
      <c r="L554" s="3" t="n">
        <f aca="false">(J554+K554)/2</f>
        <v>41.5</v>
      </c>
    </row>
    <row r="555" s="2" customFormat="true" ht="14" hidden="false" customHeight="false" outlineLevel="0" collapsed="false">
      <c r="B555" s="3" t="n">
        <v>2</v>
      </c>
      <c r="C555" s="4" t="n">
        <v>1</v>
      </c>
      <c r="D555" s="3" t="n">
        <v>6</v>
      </c>
      <c r="E555" s="3" t="n">
        <v>3</v>
      </c>
      <c r="F555" s="3" t="n">
        <f aca="false">(D555+E555)/2</f>
        <v>4.5</v>
      </c>
      <c r="G555" s="5" t="n">
        <v>9</v>
      </c>
      <c r="H555" s="3" t="n">
        <v>11</v>
      </c>
      <c r="I555" s="3" t="n">
        <f aca="false">(G555+H555)/2</f>
        <v>10</v>
      </c>
      <c r="J555" s="3" t="n">
        <f aca="false">D555+G555</f>
        <v>15</v>
      </c>
      <c r="K555" s="3" t="n">
        <f aca="false">E555+H555</f>
        <v>14</v>
      </c>
      <c r="L555" s="3" t="n">
        <f aca="false">(J555+K555)/2</f>
        <v>14.5</v>
      </c>
    </row>
    <row r="556" s="2" customFormat="true" ht="13" hidden="false" customHeight="false" outlineLevel="0" collapsed="false">
      <c r="B556" s="3" t="n">
        <v>1</v>
      </c>
      <c r="C556" s="4" t="n">
        <v>1</v>
      </c>
      <c r="D556" s="3" t="n">
        <v>5</v>
      </c>
      <c r="E556" s="3" t="n">
        <v>4</v>
      </c>
      <c r="F556" s="3" t="n">
        <f aca="false">(D556+E556)/2</f>
        <v>4.5</v>
      </c>
      <c r="G556" s="3" t="n">
        <v>5</v>
      </c>
      <c r="H556" s="3" t="n">
        <v>2</v>
      </c>
      <c r="I556" s="3" t="n">
        <f aca="false">(G556+H556)/2</f>
        <v>3.5</v>
      </c>
      <c r="J556" s="3" t="n">
        <f aca="false">D556+G556</f>
        <v>10</v>
      </c>
      <c r="K556" s="3" t="n">
        <f aca="false">E556+H556</f>
        <v>6</v>
      </c>
      <c r="L556" s="3" t="n">
        <f aca="false">(J556+K556)/2</f>
        <v>8</v>
      </c>
    </row>
    <row r="557" s="2" customFormat="true" ht="14" hidden="false" customHeight="false" outlineLevel="0" collapsed="false">
      <c r="B557" s="3" t="n">
        <v>2</v>
      </c>
      <c r="C557" s="4" t="n">
        <v>1</v>
      </c>
      <c r="D557" s="3" t="n">
        <v>7</v>
      </c>
      <c r="E557" s="3" t="n">
        <v>6</v>
      </c>
      <c r="F557" s="3" t="n">
        <f aca="false">(D557+E557)/2</f>
        <v>6.5</v>
      </c>
      <c r="G557" s="5" t="n">
        <v>9</v>
      </c>
      <c r="H557" s="3" t="n">
        <v>9</v>
      </c>
      <c r="I557" s="3" t="n">
        <f aca="false">(G557+H557)/2</f>
        <v>9</v>
      </c>
      <c r="J557" s="3" t="n">
        <f aca="false">D557+G557</f>
        <v>16</v>
      </c>
      <c r="K557" s="3" t="n">
        <f aca="false">E557+H557</f>
        <v>15</v>
      </c>
      <c r="L557" s="3" t="n">
        <f aca="false">(J557+K557)/2</f>
        <v>15.5</v>
      </c>
    </row>
    <row r="558" s="2" customFormat="true" ht="14" hidden="false" customHeight="false" outlineLevel="0" collapsed="false">
      <c r="B558" s="3" t="n">
        <v>2</v>
      </c>
      <c r="C558" s="4" t="n">
        <v>1</v>
      </c>
      <c r="D558" s="5" t="n">
        <v>12</v>
      </c>
      <c r="E558" s="3" t="n">
        <v>0</v>
      </c>
      <c r="F558" s="3" t="n">
        <f aca="false">(D558+E558)/2</f>
        <v>6</v>
      </c>
      <c r="G558" s="5" t="n">
        <v>18</v>
      </c>
      <c r="H558" s="3" t="n">
        <v>21</v>
      </c>
      <c r="I558" s="3" t="n">
        <f aca="false">(G558+H558)/2</f>
        <v>19.5</v>
      </c>
      <c r="J558" s="3" t="n">
        <f aca="false">D558+G558</f>
        <v>30</v>
      </c>
      <c r="K558" s="3" t="n">
        <f aca="false">E558+H558</f>
        <v>21</v>
      </c>
      <c r="L558" s="3" t="n">
        <f aca="false">(J558+K558)/2</f>
        <v>25.5</v>
      </c>
    </row>
    <row r="559" s="2" customFormat="true" ht="14" hidden="false" customHeight="false" outlineLevel="0" collapsed="false">
      <c r="B559" s="3" t="n">
        <v>2</v>
      </c>
      <c r="C559" s="4" t="n">
        <v>1</v>
      </c>
      <c r="D559" s="5" t="n">
        <v>24</v>
      </c>
      <c r="E559" s="3" t="n">
        <v>0</v>
      </c>
      <c r="F559" s="3" t="n">
        <f aca="false">(D559+E559)/2</f>
        <v>12</v>
      </c>
      <c r="G559" s="3" t="n">
        <v>6</v>
      </c>
      <c r="H559" s="3" t="n">
        <v>3</v>
      </c>
      <c r="I559" s="3" t="n">
        <f aca="false">(G559+H559)/2</f>
        <v>4.5</v>
      </c>
      <c r="J559" s="3" t="n">
        <f aca="false">D559+G559</f>
        <v>30</v>
      </c>
      <c r="K559" s="3" t="n">
        <f aca="false">E559+H559</f>
        <v>3</v>
      </c>
      <c r="L559" s="3" t="n">
        <f aca="false">(J559+K559)/2</f>
        <v>16.5</v>
      </c>
    </row>
    <row r="560" s="2" customFormat="true" ht="14" hidden="false" customHeight="false" outlineLevel="0" collapsed="false">
      <c r="B560" s="3" t="n">
        <v>1</v>
      </c>
      <c r="C560" s="4" t="n">
        <v>1</v>
      </c>
      <c r="D560" s="5" t="n">
        <v>8</v>
      </c>
      <c r="E560" s="3" t="n">
        <v>2</v>
      </c>
      <c r="F560" s="3" t="n">
        <f aca="false">(D560+E560)/2</f>
        <v>5</v>
      </c>
      <c r="G560" s="5" t="n">
        <v>11</v>
      </c>
      <c r="H560" s="3" t="n">
        <v>15</v>
      </c>
      <c r="I560" s="3" t="n">
        <f aca="false">(G560+H560)/2</f>
        <v>13</v>
      </c>
      <c r="J560" s="3" t="n">
        <f aca="false">D560+G560</f>
        <v>19</v>
      </c>
      <c r="K560" s="3" t="n">
        <f aca="false">E560+H560</f>
        <v>17</v>
      </c>
      <c r="L560" s="3" t="n">
        <f aca="false">(J560+K560)/2</f>
        <v>18</v>
      </c>
    </row>
    <row r="561" s="2" customFormat="true" ht="13" hidden="false" customHeight="false" outlineLevel="0" collapsed="false">
      <c r="B561" s="3" t="n">
        <v>2</v>
      </c>
      <c r="C561" s="4" t="n">
        <v>1</v>
      </c>
      <c r="D561" s="3" t="n">
        <v>5</v>
      </c>
      <c r="E561" s="3" t="n">
        <v>7</v>
      </c>
      <c r="F561" s="3" t="n">
        <f aca="false">(D561+E561)/2</f>
        <v>6</v>
      </c>
      <c r="G561" s="3" t="n">
        <v>4</v>
      </c>
      <c r="H561" s="3" t="n">
        <v>4</v>
      </c>
      <c r="I561" s="3" t="n">
        <f aca="false">(G561+H561)/2</f>
        <v>4</v>
      </c>
      <c r="J561" s="3" t="n">
        <f aca="false">D561+G561</f>
        <v>9</v>
      </c>
      <c r="K561" s="3" t="n">
        <f aca="false">E561+H561</f>
        <v>11</v>
      </c>
      <c r="L561" s="3" t="n">
        <f aca="false">(J561+K561)/2</f>
        <v>10</v>
      </c>
    </row>
    <row r="562" s="2" customFormat="true" ht="13" hidden="false" customHeight="false" outlineLevel="0" collapsed="false">
      <c r="B562" s="3" t="n">
        <v>1</v>
      </c>
      <c r="C562" s="4" t="n">
        <v>1</v>
      </c>
      <c r="D562" s="3" t="n">
        <v>2</v>
      </c>
      <c r="E562" s="3" t="n">
        <v>0</v>
      </c>
      <c r="F562" s="3" t="n">
        <f aca="false">(D562+E562)/2</f>
        <v>1</v>
      </c>
      <c r="G562" s="3" t="n">
        <v>3</v>
      </c>
      <c r="H562" s="3" t="n">
        <v>2</v>
      </c>
      <c r="I562" s="3" t="n">
        <f aca="false">(G562+H562)/2</f>
        <v>2.5</v>
      </c>
      <c r="J562" s="3" t="n">
        <f aca="false">D562+G562</f>
        <v>5</v>
      </c>
      <c r="K562" s="3" t="n">
        <f aca="false">E562+H562</f>
        <v>2</v>
      </c>
      <c r="L562" s="3" t="n">
        <f aca="false">(J562+K562)/2</f>
        <v>3.5</v>
      </c>
    </row>
    <row r="563" s="2" customFormat="true" ht="13" hidden="false" customHeight="false" outlineLevel="0" collapsed="false">
      <c r="B563" s="3" t="n">
        <v>2</v>
      </c>
      <c r="C563" s="4" t="n">
        <v>1</v>
      </c>
      <c r="D563" s="3" t="n">
        <v>4</v>
      </c>
      <c r="E563" s="3" t="n">
        <v>0</v>
      </c>
      <c r="F563" s="3" t="n">
        <f aca="false">(D563+E563)/2</f>
        <v>2</v>
      </c>
      <c r="G563" s="3" t="n">
        <v>6</v>
      </c>
      <c r="H563" s="3" t="n">
        <v>3</v>
      </c>
      <c r="I563" s="3" t="n">
        <f aca="false">(G563+H563)/2</f>
        <v>4.5</v>
      </c>
      <c r="J563" s="3" t="n">
        <f aca="false">D563+G563</f>
        <v>10</v>
      </c>
      <c r="K563" s="3" t="n">
        <f aca="false">E563+H563</f>
        <v>3</v>
      </c>
      <c r="L563" s="3" t="n">
        <f aca="false">(J563+K563)/2</f>
        <v>6.5</v>
      </c>
    </row>
    <row r="564" s="2" customFormat="true" ht="13" hidden="false" customHeight="false" outlineLevel="0" collapsed="false">
      <c r="B564" s="3" t="n">
        <v>2</v>
      </c>
      <c r="C564" s="4" t="n">
        <v>1</v>
      </c>
      <c r="D564" s="3" t="n">
        <v>1</v>
      </c>
      <c r="E564" s="3" t="n">
        <v>0</v>
      </c>
      <c r="F564" s="3" t="n">
        <f aca="false">(D564+E564)/2</f>
        <v>0.5</v>
      </c>
      <c r="G564" s="3" t="n">
        <v>5</v>
      </c>
      <c r="H564" s="3" t="n">
        <v>5</v>
      </c>
      <c r="I564" s="3" t="n">
        <f aca="false">(G564+H564)/2</f>
        <v>5</v>
      </c>
      <c r="J564" s="3" t="n">
        <f aca="false">D564+G564</f>
        <v>6</v>
      </c>
      <c r="K564" s="3" t="n">
        <f aca="false">E564+H564</f>
        <v>5</v>
      </c>
      <c r="L564" s="3" t="n">
        <f aca="false">(J564+K564)/2</f>
        <v>5.5</v>
      </c>
    </row>
    <row r="565" s="2" customFormat="true" ht="13" hidden="false" customHeight="false" outlineLevel="0" collapsed="false">
      <c r="B565" s="3" t="n">
        <v>2</v>
      </c>
      <c r="C565" s="4" t="n">
        <v>1</v>
      </c>
      <c r="D565" s="3" t="n">
        <v>5</v>
      </c>
      <c r="E565" s="3" t="n">
        <v>2</v>
      </c>
      <c r="F565" s="3" t="n">
        <f aca="false">(D565+E565)/2</f>
        <v>3.5</v>
      </c>
      <c r="G565" s="3" t="n">
        <v>3</v>
      </c>
      <c r="H565" s="3" t="n">
        <v>3</v>
      </c>
      <c r="I565" s="3" t="n">
        <f aca="false">(G565+H565)/2</f>
        <v>3</v>
      </c>
      <c r="J565" s="3" t="n">
        <f aca="false">D565+G565</f>
        <v>8</v>
      </c>
      <c r="K565" s="3" t="n">
        <f aca="false">E565+H565</f>
        <v>5</v>
      </c>
      <c r="L565" s="3" t="n">
        <f aca="false">(J565+K565)/2</f>
        <v>6.5</v>
      </c>
    </row>
    <row r="566" s="2" customFormat="true" ht="14" hidden="false" customHeight="false" outlineLevel="0" collapsed="false">
      <c r="B566" s="3" t="n">
        <v>1</v>
      </c>
      <c r="C566" s="4" t="n">
        <v>1</v>
      </c>
      <c r="D566" s="5" t="n">
        <v>14</v>
      </c>
      <c r="E566" s="3" t="n">
        <v>5</v>
      </c>
      <c r="F566" s="3" t="n">
        <f aca="false">(D566+E566)/2</f>
        <v>9.5</v>
      </c>
      <c r="G566" s="3" t="n">
        <v>9</v>
      </c>
      <c r="H566" s="3" t="n">
        <v>6</v>
      </c>
      <c r="I566" s="3" t="n">
        <f aca="false">(G566+H566)/2</f>
        <v>7.5</v>
      </c>
      <c r="J566" s="3" t="n">
        <f aca="false">D566+G566</f>
        <v>23</v>
      </c>
      <c r="K566" s="3" t="n">
        <f aca="false">E566+H566</f>
        <v>11</v>
      </c>
      <c r="L566" s="3" t="n">
        <f aca="false">(J566+K566)/2</f>
        <v>17</v>
      </c>
    </row>
    <row r="567" s="2" customFormat="true" ht="14" hidden="false" customHeight="false" outlineLevel="0" collapsed="false">
      <c r="B567" s="3" t="n">
        <v>1</v>
      </c>
      <c r="C567" s="4" t="n">
        <v>1</v>
      </c>
      <c r="D567" s="5" t="n">
        <v>12</v>
      </c>
      <c r="E567" s="3" t="n">
        <v>17</v>
      </c>
      <c r="F567" s="3" t="n">
        <f aca="false">(D567+E567)/2</f>
        <v>14.5</v>
      </c>
      <c r="G567" s="3" t="n">
        <v>9</v>
      </c>
      <c r="H567" s="3" t="n">
        <v>5</v>
      </c>
      <c r="I567" s="3" t="n">
        <f aca="false">(G567+H567)/2</f>
        <v>7</v>
      </c>
      <c r="J567" s="3" t="n">
        <f aca="false">D567+G567</f>
        <v>21</v>
      </c>
      <c r="K567" s="3" t="n">
        <f aca="false">E567+H567</f>
        <v>22</v>
      </c>
      <c r="L567" s="3" t="n">
        <f aca="false">(J567+K567)/2</f>
        <v>21.5</v>
      </c>
    </row>
    <row r="568" s="2" customFormat="true" ht="13" hidden="false" customHeight="false" outlineLevel="0" collapsed="false">
      <c r="B568" s="3" t="n">
        <v>1</v>
      </c>
      <c r="C568" s="4" t="n">
        <v>1</v>
      </c>
      <c r="D568" s="3" t="n">
        <v>4</v>
      </c>
      <c r="E568" s="3" t="n">
        <v>2</v>
      </c>
      <c r="F568" s="3" t="n">
        <f aca="false">(D568+E568)/2</f>
        <v>3</v>
      </c>
      <c r="G568" s="3" t="n">
        <v>1</v>
      </c>
      <c r="H568" s="3" t="n">
        <v>4</v>
      </c>
      <c r="I568" s="3" t="n">
        <f aca="false">(G568+H568)/2</f>
        <v>2.5</v>
      </c>
      <c r="J568" s="3" t="n">
        <f aca="false">D568+G568</f>
        <v>5</v>
      </c>
      <c r="K568" s="3" t="n">
        <f aca="false">E568+H568</f>
        <v>6</v>
      </c>
      <c r="L568" s="3" t="n">
        <f aca="false">(J568+K568)/2</f>
        <v>5.5</v>
      </c>
    </row>
    <row r="569" s="2" customFormat="true" ht="13" hidden="false" customHeight="false" outlineLevel="0" collapsed="false">
      <c r="B569" s="3" t="n">
        <v>2</v>
      </c>
      <c r="C569" s="4" t="n">
        <v>1</v>
      </c>
      <c r="D569" s="3" t="n">
        <v>2</v>
      </c>
      <c r="E569" s="3" t="n">
        <v>0</v>
      </c>
      <c r="F569" s="3" t="n">
        <f aca="false">(D569+E569)/2</f>
        <v>1</v>
      </c>
      <c r="G569" s="3" t="n">
        <v>3</v>
      </c>
      <c r="H569" s="3" t="n">
        <v>2</v>
      </c>
      <c r="I569" s="3" t="n">
        <f aca="false">(G569+H569)/2</f>
        <v>2.5</v>
      </c>
      <c r="J569" s="3" t="n">
        <f aca="false">D569+G569</f>
        <v>5</v>
      </c>
      <c r="K569" s="3" t="n">
        <f aca="false">E569+H569</f>
        <v>2</v>
      </c>
      <c r="L569" s="3" t="n">
        <f aca="false">(J569+K569)/2</f>
        <v>3.5</v>
      </c>
    </row>
    <row r="570" s="2" customFormat="true" ht="14" hidden="false" customHeight="false" outlineLevel="0" collapsed="false">
      <c r="B570" s="3" t="n">
        <v>1</v>
      </c>
      <c r="C570" s="4" t="n">
        <v>1</v>
      </c>
      <c r="D570" s="5" t="n">
        <v>11</v>
      </c>
      <c r="E570" s="3" t="n">
        <v>14</v>
      </c>
      <c r="F570" s="3" t="n">
        <f aca="false">(D570+E570)/2</f>
        <v>12.5</v>
      </c>
      <c r="G570" s="3" t="n">
        <v>9</v>
      </c>
      <c r="H570" s="3" t="n">
        <v>11</v>
      </c>
      <c r="I570" s="3" t="n">
        <f aca="false">(G570+H570)/2</f>
        <v>10</v>
      </c>
      <c r="J570" s="3" t="n">
        <f aca="false">D570+G570</f>
        <v>20</v>
      </c>
      <c r="K570" s="3" t="n">
        <f aca="false">E570+H570</f>
        <v>25</v>
      </c>
      <c r="L570" s="3" t="n">
        <f aca="false">(J570+K570)/2</f>
        <v>22.5</v>
      </c>
    </row>
    <row r="571" s="2" customFormat="true" ht="13" hidden="false" customHeight="false" outlineLevel="0" collapsed="false">
      <c r="B571" s="3" t="n">
        <v>2</v>
      </c>
      <c r="C571" s="4" t="n">
        <v>1</v>
      </c>
      <c r="D571" s="3" t="n">
        <v>1</v>
      </c>
      <c r="E571" s="3" t="n">
        <v>0</v>
      </c>
      <c r="F571" s="3" t="n">
        <f aca="false">(D571+E571)/2</f>
        <v>0.5</v>
      </c>
      <c r="G571" s="3" t="n">
        <v>0</v>
      </c>
      <c r="H571" s="3" t="n">
        <v>2</v>
      </c>
      <c r="I571" s="3" t="n">
        <f aca="false">(G571+H571)/2</f>
        <v>1</v>
      </c>
      <c r="J571" s="3" t="n">
        <f aca="false">D571+G571</f>
        <v>1</v>
      </c>
      <c r="K571" s="3" t="n">
        <f aca="false">E571+H571</f>
        <v>2</v>
      </c>
      <c r="L571" s="3" t="n">
        <f aca="false">(J571+K571)/2</f>
        <v>1.5</v>
      </c>
    </row>
    <row r="572" s="2" customFormat="true" ht="13" hidden="false" customHeight="false" outlineLevel="0" collapsed="false">
      <c r="B572" s="3" t="n">
        <v>1</v>
      </c>
      <c r="C572" s="4" t="n">
        <v>1</v>
      </c>
      <c r="D572" s="3" t="n">
        <v>10</v>
      </c>
      <c r="E572" s="3" t="n">
        <v>2</v>
      </c>
      <c r="F572" s="3" t="n">
        <f aca="false">(D572+E572)/2</f>
        <v>6</v>
      </c>
      <c r="G572" s="3" t="n">
        <v>6</v>
      </c>
      <c r="H572" s="3" t="n">
        <v>1</v>
      </c>
      <c r="I572" s="3" t="n">
        <f aca="false">(G572+H572)/2</f>
        <v>3.5</v>
      </c>
      <c r="J572" s="3" t="n">
        <f aca="false">D572+G572</f>
        <v>16</v>
      </c>
      <c r="K572" s="3" t="n">
        <f aca="false">E572+H572</f>
        <v>3</v>
      </c>
      <c r="L572" s="3" t="n">
        <f aca="false">(J572+K572)/2</f>
        <v>9.5</v>
      </c>
    </row>
    <row r="573" s="2" customFormat="true" ht="13" hidden="false" customHeight="false" outlineLevel="0" collapsed="false">
      <c r="B573" s="3" t="n">
        <v>2</v>
      </c>
      <c r="C573" s="4" t="n">
        <v>1</v>
      </c>
      <c r="D573" s="3" t="n">
        <v>6</v>
      </c>
      <c r="E573" s="3" t="n">
        <v>1</v>
      </c>
      <c r="F573" s="3" t="n">
        <f aca="false">(D573+E573)/2</f>
        <v>3.5</v>
      </c>
      <c r="G573" s="3" t="n">
        <v>10</v>
      </c>
      <c r="H573" s="3" t="n">
        <v>9</v>
      </c>
      <c r="I573" s="3" t="n">
        <f aca="false">(G573+H573)/2</f>
        <v>9.5</v>
      </c>
      <c r="J573" s="3" t="n">
        <f aca="false">D573+G573</f>
        <v>16</v>
      </c>
      <c r="K573" s="3" t="n">
        <f aca="false">E573+H573</f>
        <v>10</v>
      </c>
      <c r="L573" s="3" t="n">
        <f aca="false">(J573+K573)/2</f>
        <v>13</v>
      </c>
    </row>
    <row r="574" s="2" customFormat="true" ht="13" hidden="false" customHeight="false" outlineLevel="0" collapsed="false">
      <c r="B574" s="3" t="n">
        <v>2</v>
      </c>
      <c r="C574" s="4" t="n">
        <v>1</v>
      </c>
      <c r="D574" s="3" t="n">
        <v>0</v>
      </c>
      <c r="E574" s="3" t="n">
        <v>2</v>
      </c>
      <c r="F574" s="3" t="n">
        <f aca="false">(D574+E574)/2</f>
        <v>1</v>
      </c>
      <c r="G574" s="3" t="n">
        <v>2</v>
      </c>
      <c r="H574" s="3" t="n">
        <v>2</v>
      </c>
      <c r="I574" s="3" t="n">
        <f aca="false">(G574+H574)/2</f>
        <v>2</v>
      </c>
      <c r="J574" s="3" t="n">
        <f aca="false">D574+G574</f>
        <v>2</v>
      </c>
      <c r="K574" s="3" t="n">
        <f aca="false">E574+H574</f>
        <v>4</v>
      </c>
      <c r="L574" s="3" t="n">
        <f aca="false">(J574+K574)/2</f>
        <v>3</v>
      </c>
    </row>
    <row r="575" s="2" customFormat="true" ht="13" hidden="false" customHeight="false" outlineLevel="0" collapsed="false">
      <c r="B575" s="3" t="n">
        <v>2</v>
      </c>
      <c r="C575" s="4" t="n">
        <v>1</v>
      </c>
      <c r="D575" s="3" t="n">
        <v>5</v>
      </c>
      <c r="E575" s="3" t="n">
        <v>3</v>
      </c>
      <c r="F575" s="3" t="n">
        <f aca="false">(D575+E575)/2</f>
        <v>4</v>
      </c>
      <c r="G575" s="3" t="n">
        <v>9</v>
      </c>
      <c r="H575" s="3" t="n">
        <v>3</v>
      </c>
      <c r="I575" s="3" t="n">
        <f aca="false">(G575+H575)/2</f>
        <v>6</v>
      </c>
      <c r="J575" s="3" t="n">
        <f aca="false">D575+G575</f>
        <v>14</v>
      </c>
      <c r="K575" s="3" t="n">
        <f aca="false">E575+H575</f>
        <v>6</v>
      </c>
      <c r="L575" s="3" t="n">
        <f aca="false">(J575+K575)/2</f>
        <v>10</v>
      </c>
    </row>
    <row r="576" s="2" customFormat="true" ht="13" hidden="false" customHeight="false" outlineLevel="0" collapsed="false">
      <c r="B576" s="3" t="n">
        <v>1</v>
      </c>
      <c r="C576" s="4" t="n">
        <v>1</v>
      </c>
      <c r="D576" s="3" t="n">
        <v>2</v>
      </c>
      <c r="E576" s="3" t="n">
        <v>11</v>
      </c>
      <c r="F576" s="3" t="n">
        <f aca="false">(D576+E576)/2</f>
        <v>6.5</v>
      </c>
      <c r="G576" s="3" t="n">
        <v>1</v>
      </c>
      <c r="H576" s="3" t="n">
        <v>0</v>
      </c>
      <c r="I576" s="3" t="n">
        <f aca="false">(G576+H576)/2</f>
        <v>0.5</v>
      </c>
      <c r="J576" s="3" t="n">
        <f aca="false">D576+G576</f>
        <v>3</v>
      </c>
      <c r="K576" s="3" t="n">
        <f aca="false">E576+H576</f>
        <v>11</v>
      </c>
      <c r="L576" s="3" t="n">
        <f aca="false">(J576+K576)/2</f>
        <v>7</v>
      </c>
    </row>
    <row r="577" s="2" customFormat="true" ht="13" hidden="false" customHeight="false" outlineLevel="0" collapsed="false">
      <c r="B577" s="3" t="n">
        <v>1</v>
      </c>
      <c r="C577" s="4" t="n">
        <v>1</v>
      </c>
      <c r="D577" s="3" t="n">
        <v>2</v>
      </c>
      <c r="E577" s="3" t="n">
        <v>7</v>
      </c>
      <c r="F577" s="3" t="n">
        <f aca="false">(D577+E577)/2</f>
        <v>4.5</v>
      </c>
      <c r="G577" s="3" t="n">
        <v>2</v>
      </c>
      <c r="H577" s="3" t="n">
        <v>0</v>
      </c>
      <c r="I577" s="3" t="n">
        <f aca="false">(G577+H577)/2</f>
        <v>1</v>
      </c>
      <c r="J577" s="3" t="n">
        <f aca="false">D577+G577</f>
        <v>4</v>
      </c>
      <c r="K577" s="3" t="n">
        <f aca="false">E577+H577</f>
        <v>7</v>
      </c>
      <c r="L577" s="3" t="n">
        <f aca="false">(J577+K577)/2</f>
        <v>5.5</v>
      </c>
    </row>
    <row r="578" s="2" customFormat="true" ht="13" hidden="false" customHeight="false" outlineLevel="0" collapsed="false">
      <c r="B578" s="3" t="n">
        <v>2</v>
      </c>
      <c r="C578" s="4" t="n">
        <v>1</v>
      </c>
      <c r="D578" s="3" t="n">
        <v>3</v>
      </c>
      <c r="E578" s="3" t="n">
        <v>0</v>
      </c>
      <c r="F578" s="3" t="n">
        <f aca="false">(D578+E578)/2</f>
        <v>1.5</v>
      </c>
      <c r="G578" s="3" t="n">
        <v>3</v>
      </c>
      <c r="H578" s="3" t="n">
        <v>0</v>
      </c>
      <c r="I578" s="3" t="n">
        <f aca="false">(G578+H578)/2</f>
        <v>1.5</v>
      </c>
      <c r="J578" s="3" t="n">
        <f aca="false">D578+G578</f>
        <v>6</v>
      </c>
      <c r="K578" s="3" t="n">
        <f aca="false">E578+H578</f>
        <v>0</v>
      </c>
      <c r="L578" s="3" t="n">
        <f aca="false">(J578+K578)/2</f>
        <v>3</v>
      </c>
    </row>
    <row r="579" s="2" customFormat="true" ht="14" hidden="false" customHeight="false" outlineLevel="0" collapsed="false">
      <c r="B579" s="3" t="n">
        <v>2</v>
      </c>
      <c r="C579" s="4" t="n">
        <v>2</v>
      </c>
      <c r="D579" s="5" t="n">
        <v>12</v>
      </c>
      <c r="E579" s="3" t="n">
        <v>14</v>
      </c>
      <c r="F579" s="3" t="n">
        <f aca="false">(D579+E579)/2</f>
        <v>13</v>
      </c>
      <c r="G579" s="3" t="n">
        <v>3</v>
      </c>
      <c r="H579" s="3" t="n">
        <v>0</v>
      </c>
      <c r="I579" s="3" t="n">
        <f aca="false">(G579+H579)/2</f>
        <v>1.5</v>
      </c>
      <c r="J579" s="3" t="n">
        <f aca="false">D579+G579</f>
        <v>15</v>
      </c>
      <c r="K579" s="3" t="n">
        <f aca="false">E579+H579</f>
        <v>14</v>
      </c>
      <c r="L579" s="3" t="n">
        <f aca="false">(J579+K579)/2</f>
        <v>14.5</v>
      </c>
    </row>
    <row r="580" s="2" customFormat="true" ht="13" hidden="false" customHeight="false" outlineLevel="0" collapsed="false">
      <c r="B580" s="3" t="n">
        <v>2</v>
      </c>
      <c r="C580" s="4" t="n">
        <v>1</v>
      </c>
      <c r="D580" s="3" t="n">
        <v>3</v>
      </c>
      <c r="E580" s="3" t="n">
        <v>0</v>
      </c>
      <c r="F580" s="3" t="n">
        <f aca="false">(D580+E580)/2</f>
        <v>1.5</v>
      </c>
      <c r="G580" s="3" t="n">
        <v>4</v>
      </c>
      <c r="H580" s="3" t="n">
        <v>0</v>
      </c>
      <c r="I580" s="3" t="n">
        <f aca="false">(G580+H580)/2</f>
        <v>2</v>
      </c>
      <c r="J580" s="3" t="n">
        <f aca="false">D580+G580</f>
        <v>7</v>
      </c>
      <c r="K580" s="3" t="n">
        <f aca="false">E580+H580</f>
        <v>0</v>
      </c>
      <c r="L580" s="3" t="n">
        <f aca="false">(J580+K580)/2</f>
        <v>3.5</v>
      </c>
    </row>
    <row r="581" s="2" customFormat="true" ht="13" hidden="false" customHeight="false" outlineLevel="0" collapsed="false">
      <c r="B581" s="3" t="n">
        <v>1</v>
      </c>
      <c r="C581" s="4" t="n">
        <v>1</v>
      </c>
      <c r="D581" s="3" t="n">
        <v>5</v>
      </c>
      <c r="E581" s="3" t="n">
        <v>0</v>
      </c>
      <c r="F581" s="3" t="n">
        <f aca="false">(D581+E581)/2</f>
        <v>2.5</v>
      </c>
      <c r="G581" s="3" t="n">
        <v>12</v>
      </c>
      <c r="H581" s="3" t="n">
        <v>11</v>
      </c>
      <c r="I581" s="3" t="n">
        <f aca="false">(G581+H581)/2</f>
        <v>11.5</v>
      </c>
      <c r="J581" s="3" t="n">
        <f aca="false">D581+G581</f>
        <v>17</v>
      </c>
      <c r="K581" s="3" t="n">
        <f aca="false">E581+H581</f>
        <v>11</v>
      </c>
      <c r="L581" s="3" t="n">
        <f aca="false">(J581+K581)/2</f>
        <v>14</v>
      </c>
    </row>
    <row r="582" s="2" customFormat="true" ht="13" hidden="false" customHeight="false" outlineLevel="0" collapsed="false">
      <c r="B582" s="3" t="n">
        <v>2</v>
      </c>
      <c r="C582" s="4" t="n">
        <v>1</v>
      </c>
      <c r="D582" s="3" t="n">
        <v>5</v>
      </c>
      <c r="E582" s="3" t="n">
        <v>0</v>
      </c>
      <c r="F582" s="3" t="n">
        <f aca="false">(D582+E582)/2</f>
        <v>2.5</v>
      </c>
      <c r="G582" s="3" t="n">
        <v>3</v>
      </c>
      <c r="H582" s="3" t="n">
        <v>2</v>
      </c>
      <c r="I582" s="3" t="n">
        <f aca="false">(G582+H582)/2</f>
        <v>2.5</v>
      </c>
      <c r="J582" s="3" t="n">
        <f aca="false">D582+G582</f>
        <v>8</v>
      </c>
      <c r="K582" s="3" t="n">
        <f aca="false">E582+H582</f>
        <v>2</v>
      </c>
      <c r="L582" s="3" t="n">
        <f aca="false">(J582+K582)/2</f>
        <v>5</v>
      </c>
    </row>
    <row r="583" s="2" customFormat="true" ht="13" hidden="false" customHeight="false" outlineLevel="0" collapsed="false">
      <c r="B583" s="3" t="n">
        <v>2</v>
      </c>
      <c r="C583" s="4" t="n">
        <v>1</v>
      </c>
      <c r="D583" s="3" t="n">
        <v>3</v>
      </c>
      <c r="E583" s="3" t="n">
        <v>0</v>
      </c>
      <c r="F583" s="3" t="n">
        <f aca="false">(D583+E583)/2</f>
        <v>1.5</v>
      </c>
      <c r="G583" s="3" t="n">
        <v>1</v>
      </c>
      <c r="H583" s="3" t="n">
        <v>2</v>
      </c>
      <c r="I583" s="3" t="n">
        <f aca="false">(G583+H583)/2</f>
        <v>1.5</v>
      </c>
      <c r="J583" s="3" t="n">
        <f aca="false">D583+G583</f>
        <v>4</v>
      </c>
      <c r="K583" s="3" t="n">
        <f aca="false">E583+H583</f>
        <v>2</v>
      </c>
      <c r="L583" s="3" t="n">
        <f aca="false">(J583+K583)/2</f>
        <v>3</v>
      </c>
    </row>
    <row r="584" s="2" customFormat="true" ht="14" hidden="false" customHeight="false" outlineLevel="0" collapsed="false">
      <c r="B584" s="3" t="n">
        <v>1</v>
      </c>
      <c r="C584" s="4" t="n">
        <v>1</v>
      </c>
      <c r="D584" s="5" t="n">
        <v>13</v>
      </c>
      <c r="E584" s="3" t="n">
        <v>18</v>
      </c>
      <c r="F584" s="3" t="n">
        <f aca="false">(D584+E584)/2</f>
        <v>15.5</v>
      </c>
      <c r="G584" s="3" t="n">
        <v>14</v>
      </c>
      <c r="H584" s="3" t="n">
        <v>19</v>
      </c>
      <c r="I584" s="3" t="n">
        <f aca="false">(G584+H584)/2</f>
        <v>16.5</v>
      </c>
      <c r="J584" s="3" t="n">
        <f aca="false">D584+G584</f>
        <v>27</v>
      </c>
      <c r="K584" s="3" t="n">
        <f aca="false">E584+H584</f>
        <v>37</v>
      </c>
      <c r="L584" s="3" t="n">
        <f aca="false">(J584+K584)/2</f>
        <v>32</v>
      </c>
    </row>
    <row r="585" s="2" customFormat="true" ht="13" hidden="false" customHeight="false" outlineLevel="0" collapsed="false">
      <c r="B585" s="3" t="n">
        <v>2</v>
      </c>
      <c r="C585" s="4" t="n">
        <v>1</v>
      </c>
      <c r="D585" s="3" t="n">
        <v>5</v>
      </c>
      <c r="E585" s="3" t="n">
        <v>2</v>
      </c>
      <c r="F585" s="3" t="n">
        <f aca="false">(D585+E585)/2</f>
        <v>3.5</v>
      </c>
      <c r="G585" s="3" t="n">
        <v>5</v>
      </c>
      <c r="H585" s="3" t="n">
        <v>7</v>
      </c>
      <c r="I585" s="3" t="n">
        <f aca="false">(G585+H585)/2</f>
        <v>6</v>
      </c>
      <c r="J585" s="3" t="n">
        <f aca="false">D585+G585</f>
        <v>10</v>
      </c>
      <c r="K585" s="3" t="n">
        <f aca="false">E585+H585</f>
        <v>9</v>
      </c>
      <c r="L585" s="3" t="n">
        <f aca="false">(J585+K585)/2</f>
        <v>9.5</v>
      </c>
    </row>
    <row r="586" s="2" customFormat="true" ht="14" hidden="false" customHeight="false" outlineLevel="0" collapsed="false">
      <c r="B586" s="3" t="n">
        <v>1</v>
      </c>
      <c r="C586" s="4" t="n">
        <v>1</v>
      </c>
      <c r="D586" s="5" t="n">
        <v>12</v>
      </c>
      <c r="E586" s="3" t="n">
        <v>1</v>
      </c>
      <c r="F586" s="3" t="n">
        <f aca="false">(D586+E586)/2</f>
        <v>6.5</v>
      </c>
      <c r="G586" s="3" t="n">
        <v>9</v>
      </c>
      <c r="H586" s="3" t="n">
        <v>5</v>
      </c>
      <c r="I586" s="3" t="n">
        <f aca="false">(G586+H586)/2</f>
        <v>7</v>
      </c>
      <c r="J586" s="3" t="n">
        <f aca="false">D586+G586</f>
        <v>21</v>
      </c>
      <c r="K586" s="3" t="n">
        <f aca="false">E586+H586</f>
        <v>6</v>
      </c>
      <c r="L586" s="3" t="n">
        <f aca="false">(J586+K586)/2</f>
        <v>13.5</v>
      </c>
    </row>
    <row r="587" s="2" customFormat="true" ht="13" hidden="false" customHeight="false" outlineLevel="0" collapsed="false">
      <c r="B587" s="3" t="n">
        <v>1</v>
      </c>
      <c r="C587" s="4" t="n">
        <v>1</v>
      </c>
      <c r="D587" s="3" t="n">
        <v>5</v>
      </c>
      <c r="E587" s="3" t="n">
        <v>3</v>
      </c>
      <c r="F587" s="3" t="n">
        <f aca="false">(D587+E587)/2</f>
        <v>4</v>
      </c>
      <c r="G587" s="3" t="n">
        <v>10</v>
      </c>
      <c r="H587" s="3" t="n">
        <v>4</v>
      </c>
      <c r="I587" s="3" t="n">
        <f aca="false">(G587+H587)/2</f>
        <v>7</v>
      </c>
      <c r="J587" s="3" t="n">
        <f aca="false">D587+G587</f>
        <v>15</v>
      </c>
      <c r="K587" s="3" t="n">
        <f aca="false">E587+H587</f>
        <v>7</v>
      </c>
      <c r="L587" s="3" t="n">
        <f aca="false">(J587+K587)/2</f>
        <v>11</v>
      </c>
    </row>
    <row r="588" s="2" customFormat="true" ht="14" hidden="false" customHeight="false" outlineLevel="0" collapsed="false">
      <c r="B588" s="3" t="n">
        <v>2</v>
      </c>
      <c r="C588" s="4" t="n">
        <v>1</v>
      </c>
      <c r="D588" s="5" t="n">
        <v>9</v>
      </c>
      <c r="E588" s="3" t="n">
        <v>2</v>
      </c>
      <c r="F588" s="3" t="n">
        <f aca="false">(D588+E588)/2</f>
        <v>5.5</v>
      </c>
      <c r="G588" s="3" t="n">
        <v>8</v>
      </c>
      <c r="H588" s="3" t="n">
        <v>2</v>
      </c>
      <c r="I588" s="3" t="n">
        <f aca="false">(G588+H588)/2</f>
        <v>5</v>
      </c>
      <c r="J588" s="3" t="n">
        <f aca="false">D588+G588</f>
        <v>17</v>
      </c>
      <c r="K588" s="3" t="n">
        <f aca="false">E588+H588</f>
        <v>4</v>
      </c>
      <c r="L588" s="3" t="n">
        <f aca="false">(J588+K588)/2</f>
        <v>10.5</v>
      </c>
    </row>
    <row r="589" s="2" customFormat="true" ht="14" hidden="false" customHeight="false" outlineLevel="0" collapsed="false">
      <c r="B589" s="3" t="n">
        <v>2</v>
      </c>
      <c r="C589" s="4" t="n">
        <v>1</v>
      </c>
      <c r="D589" s="5" t="n">
        <v>9</v>
      </c>
      <c r="E589" s="3" t="n">
        <v>9</v>
      </c>
      <c r="F589" s="3" t="n">
        <f aca="false">(D589+E589)/2</f>
        <v>9</v>
      </c>
      <c r="G589" s="3" t="n">
        <v>10</v>
      </c>
      <c r="H589" s="3" t="n">
        <v>11</v>
      </c>
      <c r="I589" s="3" t="n">
        <f aca="false">(G589+H589)/2</f>
        <v>10.5</v>
      </c>
      <c r="J589" s="3" t="n">
        <f aca="false">D589+G589</f>
        <v>19</v>
      </c>
      <c r="K589" s="3" t="n">
        <f aca="false">E589+H589</f>
        <v>20</v>
      </c>
      <c r="L589" s="3" t="n">
        <f aca="false">(J589+K589)/2</f>
        <v>19.5</v>
      </c>
    </row>
    <row r="590" s="2" customFormat="true" ht="14" hidden="false" customHeight="false" outlineLevel="0" collapsed="false">
      <c r="B590" s="3" t="n">
        <v>1</v>
      </c>
      <c r="C590" s="4" t="n">
        <v>1</v>
      </c>
      <c r="D590" s="5" t="n">
        <v>15</v>
      </c>
      <c r="E590" s="3" t="n">
        <v>18</v>
      </c>
      <c r="F590" s="3" t="n">
        <f aca="false">(D590+E590)/2</f>
        <v>16.5</v>
      </c>
      <c r="G590" s="5" t="n">
        <v>18</v>
      </c>
      <c r="H590" s="3" t="n">
        <v>19</v>
      </c>
      <c r="I590" s="3" t="n">
        <f aca="false">(G590+H590)/2</f>
        <v>18.5</v>
      </c>
      <c r="J590" s="3" t="n">
        <f aca="false">D590+G590</f>
        <v>33</v>
      </c>
      <c r="K590" s="3" t="n">
        <f aca="false">E590+H590</f>
        <v>37</v>
      </c>
      <c r="L590" s="3" t="n">
        <f aca="false">(J590+K590)/2</f>
        <v>35</v>
      </c>
    </row>
    <row r="591" s="2" customFormat="true" ht="13" hidden="false" customHeight="false" outlineLevel="0" collapsed="false">
      <c r="B591" s="3" t="n">
        <v>1</v>
      </c>
      <c r="C591" s="4" t="n">
        <v>1</v>
      </c>
      <c r="D591" s="3" t="n">
        <v>1</v>
      </c>
      <c r="E591" s="3" t="n">
        <v>0</v>
      </c>
      <c r="F591" s="3" t="n">
        <f aca="false">(D591+E591)/2</f>
        <v>0.5</v>
      </c>
      <c r="G591" s="3" t="n">
        <v>2</v>
      </c>
      <c r="H591" s="3" t="n">
        <v>0</v>
      </c>
      <c r="I591" s="3" t="n">
        <f aca="false">(G591+H591)/2</f>
        <v>1</v>
      </c>
      <c r="J591" s="3" t="n">
        <f aca="false">D591+G591</f>
        <v>3</v>
      </c>
      <c r="K591" s="3" t="n">
        <f aca="false">E591+H591</f>
        <v>0</v>
      </c>
      <c r="L591" s="3" t="n">
        <f aca="false">(J591+K591)/2</f>
        <v>1.5</v>
      </c>
    </row>
    <row r="592" s="2" customFormat="true" ht="13" hidden="false" customHeight="false" outlineLevel="0" collapsed="false">
      <c r="B592" s="3" t="n">
        <v>2</v>
      </c>
      <c r="C592" s="4" t="n">
        <v>1</v>
      </c>
      <c r="D592" s="3" t="n">
        <v>5</v>
      </c>
      <c r="E592" s="3" t="n">
        <v>0</v>
      </c>
      <c r="F592" s="3" t="n">
        <f aca="false">(D592+E592)/2</f>
        <v>2.5</v>
      </c>
      <c r="G592" s="3" t="n">
        <v>5</v>
      </c>
      <c r="H592" s="3" t="n">
        <v>0</v>
      </c>
      <c r="I592" s="3" t="n">
        <f aca="false">(G592+H592)/2</f>
        <v>2.5</v>
      </c>
      <c r="J592" s="3" t="n">
        <f aca="false">D592+G592</f>
        <v>10</v>
      </c>
      <c r="K592" s="3" t="n">
        <f aca="false">E592+H592</f>
        <v>0</v>
      </c>
      <c r="L592" s="3" t="n">
        <f aca="false">(J592+K592)/2</f>
        <v>5</v>
      </c>
    </row>
    <row r="593" s="2" customFormat="true" ht="13" hidden="false" customHeight="false" outlineLevel="0" collapsed="false">
      <c r="B593" s="3" t="n">
        <v>1</v>
      </c>
      <c r="C593" s="4" t="n">
        <v>1</v>
      </c>
      <c r="D593" s="3" t="n">
        <v>6</v>
      </c>
      <c r="E593" s="3" t="n">
        <v>5</v>
      </c>
      <c r="F593" s="3" t="n">
        <f aca="false">(D593+E593)/2</f>
        <v>5.5</v>
      </c>
      <c r="G593" s="3" t="n">
        <v>7</v>
      </c>
      <c r="H593" s="3" t="n">
        <v>0</v>
      </c>
      <c r="I593" s="3" t="n">
        <f aca="false">(G593+H593)/2</f>
        <v>3.5</v>
      </c>
      <c r="J593" s="3" t="n">
        <f aca="false">D593+G593</f>
        <v>13</v>
      </c>
      <c r="K593" s="3" t="n">
        <f aca="false">E593+H593</f>
        <v>5</v>
      </c>
      <c r="L593" s="3" t="n">
        <f aca="false">(J593+K593)/2</f>
        <v>9</v>
      </c>
    </row>
    <row r="594" s="2" customFormat="true" ht="13" hidden="false" customHeight="false" outlineLevel="0" collapsed="false">
      <c r="B594" s="3" t="n">
        <v>1</v>
      </c>
      <c r="C594" s="4" t="n">
        <v>1</v>
      </c>
      <c r="D594" s="3" t="n">
        <v>2</v>
      </c>
      <c r="E594" s="3" t="n">
        <v>1</v>
      </c>
      <c r="F594" s="3" t="n">
        <f aca="false">(D594+E594)/2</f>
        <v>1.5</v>
      </c>
      <c r="G594" s="3" t="n">
        <v>5</v>
      </c>
      <c r="H594" s="3" t="n">
        <v>0</v>
      </c>
      <c r="I594" s="3" t="n">
        <f aca="false">(G594+H594)/2</f>
        <v>2.5</v>
      </c>
      <c r="J594" s="3" t="n">
        <f aca="false">D594+G594</f>
        <v>7</v>
      </c>
      <c r="K594" s="3" t="n">
        <f aca="false">E594+H594</f>
        <v>1</v>
      </c>
      <c r="L594" s="3" t="n">
        <f aca="false">(J594+K594)/2</f>
        <v>4</v>
      </c>
    </row>
    <row r="595" s="2" customFormat="true" ht="13" hidden="false" customHeight="false" outlineLevel="0" collapsed="false">
      <c r="B595" s="3" t="n">
        <v>1</v>
      </c>
      <c r="C595" s="4" t="n">
        <v>1</v>
      </c>
      <c r="D595" s="3" t="n">
        <v>4</v>
      </c>
      <c r="E595" s="3" t="n">
        <v>5</v>
      </c>
      <c r="F595" s="3" t="n">
        <f aca="false">(D595+E595)/2</f>
        <v>4.5</v>
      </c>
      <c r="G595" s="3" t="n">
        <v>4</v>
      </c>
      <c r="H595" s="3" t="n">
        <v>0</v>
      </c>
      <c r="I595" s="3" t="n">
        <f aca="false">(G595+H595)/2</f>
        <v>2</v>
      </c>
      <c r="J595" s="3" t="n">
        <f aca="false">D595+G595</f>
        <v>8</v>
      </c>
      <c r="K595" s="3" t="n">
        <f aca="false">E595+H595</f>
        <v>5</v>
      </c>
      <c r="L595" s="3" t="n">
        <f aca="false">(J595+K595)/2</f>
        <v>6.5</v>
      </c>
    </row>
    <row r="596" s="2" customFormat="true" ht="13" hidden="false" customHeight="false" outlineLevel="0" collapsed="false">
      <c r="B596" s="3" t="n">
        <v>1</v>
      </c>
      <c r="C596" s="4" t="n">
        <v>1</v>
      </c>
      <c r="D596" s="3" t="n">
        <v>6</v>
      </c>
      <c r="E596" s="3" t="n">
        <v>7</v>
      </c>
      <c r="F596" s="3" t="n">
        <f aca="false">(D596+E596)/2</f>
        <v>6.5</v>
      </c>
      <c r="G596" s="3" t="n">
        <v>3</v>
      </c>
      <c r="H596" s="3" t="n">
        <v>8</v>
      </c>
      <c r="I596" s="3" t="n">
        <f aca="false">(G596+H596)/2</f>
        <v>5.5</v>
      </c>
      <c r="J596" s="3" t="n">
        <f aca="false">D596+G596</f>
        <v>9</v>
      </c>
      <c r="K596" s="3" t="n">
        <f aca="false">E596+H596</f>
        <v>15</v>
      </c>
      <c r="L596" s="3" t="n">
        <f aca="false">(J596+K596)/2</f>
        <v>12</v>
      </c>
    </row>
    <row r="597" s="2" customFormat="true" ht="13" hidden="false" customHeight="false" outlineLevel="0" collapsed="false">
      <c r="B597" s="3" t="n">
        <v>2</v>
      </c>
      <c r="C597" s="4" t="n">
        <v>1</v>
      </c>
      <c r="D597" s="3" t="n">
        <v>0</v>
      </c>
      <c r="E597" s="3" t="n">
        <v>0</v>
      </c>
      <c r="F597" s="3" t="n">
        <f aca="false">(D597+E597)/2</f>
        <v>0</v>
      </c>
      <c r="G597" s="3" t="n">
        <v>1</v>
      </c>
      <c r="H597" s="3" t="n">
        <v>1</v>
      </c>
      <c r="I597" s="3" t="n">
        <f aca="false">(G597+H597)/2</f>
        <v>1</v>
      </c>
      <c r="J597" s="3" t="n">
        <f aca="false">D597+G597</f>
        <v>1</v>
      </c>
      <c r="K597" s="3" t="n">
        <f aca="false">E597+H597</f>
        <v>1</v>
      </c>
      <c r="L597" s="3" t="n">
        <f aca="false">(J597+K597)/2</f>
        <v>1</v>
      </c>
    </row>
    <row r="598" s="2" customFormat="true" ht="14" hidden="false" customHeight="false" outlineLevel="0" collapsed="false">
      <c r="B598" s="3" t="n">
        <v>2</v>
      </c>
      <c r="C598" s="4" t="n">
        <v>1</v>
      </c>
      <c r="D598" s="5" t="n">
        <v>9</v>
      </c>
      <c r="E598" s="3" t="n">
        <v>11</v>
      </c>
      <c r="F598" s="3" t="n">
        <f aca="false">(D598+E598)/2</f>
        <v>10</v>
      </c>
      <c r="G598" s="3" t="n">
        <v>13</v>
      </c>
      <c r="H598" s="3" t="n">
        <v>18</v>
      </c>
      <c r="I598" s="3" t="n">
        <f aca="false">(G598+H598)/2</f>
        <v>15.5</v>
      </c>
      <c r="J598" s="3" t="n">
        <f aca="false">D598+G598</f>
        <v>22</v>
      </c>
      <c r="K598" s="3" t="n">
        <f aca="false">E598+H598</f>
        <v>29</v>
      </c>
      <c r="L598" s="3" t="n">
        <f aca="false">(J598+K598)/2</f>
        <v>25.5</v>
      </c>
    </row>
    <row r="599" s="2" customFormat="true" ht="13" hidden="false" customHeight="false" outlineLevel="0" collapsed="false">
      <c r="B599" s="3" t="n">
        <v>2</v>
      </c>
      <c r="C599" s="4" t="n">
        <v>1</v>
      </c>
      <c r="D599" s="3" t="n">
        <v>2</v>
      </c>
      <c r="E599" s="3" t="n">
        <v>0</v>
      </c>
      <c r="F599" s="3" t="n">
        <f aca="false">(D599+E599)/2</f>
        <v>1</v>
      </c>
      <c r="G599" s="3" t="n">
        <v>3</v>
      </c>
      <c r="H599" s="3" t="n">
        <v>4</v>
      </c>
      <c r="I599" s="3" t="n">
        <f aca="false">(G599+H599)/2</f>
        <v>3.5</v>
      </c>
      <c r="J599" s="3" t="n">
        <f aca="false">D599+G599</f>
        <v>5</v>
      </c>
      <c r="K599" s="3" t="n">
        <f aca="false">E599+H599</f>
        <v>4</v>
      </c>
      <c r="L599" s="3" t="n">
        <f aca="false">(J599+K599)/2</f>
        <v>4.5</v>
      </c>
    </row>
    <row r="600" s="2" customFormat="true" ht="13" hidden="false" customHeight="false" outlineLevel="0" collapsed="false">
      <c r="B600" s="3" t="n">
        <v>1</v>
      </c>
      <c r="C600" s="4" t="n">
        <v>1</v>
      </c>
      <c r="D600" s="3" t="n">
        <v>1</v>
      </c>
      <c r="E600" s="3" t="n">
        <v>1</v>
      </c>
      <c r="F600" s="3" t="n">
        <f aca="false">(D600+E600)/2</f>
        <v>1</v>
      </c>
      <c r="G600" s="3" t="n">
        <v>2</v>
      </c>
      <c r="H600" s="3" t="n">
        <v>2</v>
      </c>
      <c r="I600" s="3" t="n">
        <f aca="false">(G600+H600)/2</f>
        <v>2</v>
      </c>
      <c r="J600" s="3" t="n">
        <f aca="false">D600+G600</f>
        <v>3</v>
      </c>
      <c r="K600" s="3" t="n">
        <f aca="false">E600+H600</f>
        <v>3</v>
      </c>
      <c r="L600" s="3" t="n">
        <f aca="false">(J600+K600)/2</f>
        <v>3</v>
      </c>
    </row>
    <row r="601" s="2" customFormat="true" ht="13" hidden="false" customHeight="false" outlineLevel="0" collapsed="false">
      <c r="B601" s="3" t="n">
        <v>2</v>
      </c>
      <c r="C601" s="4" t="n">
        <v>1</v>
      </c>
      <c r="D601" s="3" t="n">
        <v>1</v>
      </c>
      <c r="E601" s="3" t="n">
        <v>1</v>
      </c>
      <c r="F601" s="3" t="n">
        <f aca="false">(D601+E601)/2</f>
        <v>1</v>
      </c>
      <c r="G601" s="3" t="n">
        <v>7</v>
      </c>
      <c r="H601" s="3" t="n">
        <v>4</v>
      </c>
      <c r="I601" s="3" t="n">
        <f aca="false">(G601+H601)/2</f>
        <v>5.5</v>
      </c>
      <c r="J601" s="3" t="n">
        <f aca="false">D601+G601</f>
        <v>8</v>
      </c>
      <c r="K601" s="3" t="n">
        <f aca="false">E601+H601</f>
        <v>5</v>
      </c>
      <c r="L601" s="3" t="n">
        <f aca="false">(J601+K601)/2</f>
        <v>6.5</v>
      </c>
    </row>
    <row r="602" s="2" customFormat="true" ht="13" hidden="false" customHeight="false" outlineLevel="0" collapsed="false">
      <c r="B602" s="3" t="n">
        <v>1</v>
      </c>
      <c r="C602" s="4" t="n">
        <v>1</v>
      </c>
      <c r="D602" s="3" t="n">
        <v>6</v>
      </c>
      <c r="E602" s="3" t="n">
        <v>7</v>
      </c>
      <c r="F602" s="3" t="n">
        <f aca="false">(D602+E602)/2</f>
        <v>6.5</v>
      </c>
      <c r="G602" s="3" t="n">
        <v>6</v>
      </c>
      <c r="H602" s="3" t="n">
        <v>6</v>
      </c>
      <c r="I602" s="3" t="n">
        <f aca="false">(G602+H602)/2</f>
        <v>6</v>
      </c>
      <c r="J602" s="3" t="n">
        <f aca="false">D602+G602</f>
        <v>12</v>
      </c>
      <c r="K602" s="3" t="n">
        <f aca="false">E602+H602</f>
        <v>13</v>
      </c>
      <c r="L602" s="3" t="n">
        <f aca="false">(J602+K602)/2</f>
        <v>12.5</v>
      </c>
    </row>
    <row r="603" s="2" customFormat="true" ht="13" hidden="false" customHeight="false" outlineLevel="0" collapsed="false">
      <c r="B603" s="3" t="n">
        <v>2</v>
      </c>
      <c r="C603" s="4" t="n">
        <v>1</v>
      </c>
      <c r="D603" s="3" t="n">
        <v>1</v>
      </c>
      <c r="E603" s="3" t="n">
        <v>0</v>
      </c>
      <c r="F603" s="3" t="n">
        <f aca="false">(D603+E603)/2</f>
        <v>0.5</v>
      </c>
      <c r="G603" s="3" t="n">
        <v>1</v>
      </c>
      <c r="H603" s="3" t="n">
        <v>4</v>
      </c>
      <c r="I603" s="3" t="n">
        <f aca="false">(G603+H603)/2</f>
        <v>2.5</v>
      </c>
      <c r="J603" s="3" t="n">
        <f aca="false">D603+G603</f>
        <v>2</v>
      </c>
      <c r="K603" s="3" t="n">
        <f aca="false">E603+H603</f>
        <v>4</v>
      </c>
      <c r="L603" s="3" t="n">
        <f aca="false">(J603+K603)/2</f>
        <v>3</v>
      </c>
    </row>
    <row r="604" s="2" customFormat="true" ht="13" hidden="false" customHeight="false" outlineLevel="0" collapsed="false">
      <c r="B604" s="3" t="n">
        <v>2</v>
      </c>
      <c r="C604" s="4" t="n">
        <v>1</v>
      </c>
      <c r="D604" s="3" t="n">
        <v>2</v>
      </c>
      <c r="E604" s="3" t="n">
        <v>0</v>
      </c>
      <c r="F604" s="3" t="n">
        <f aca="false">(D604+E604)/2</f>
        <v>1</v>
      </c>
      <c r="G604" s="3" t="n">
        <v>1</v>
      </c>
      <c r="H604" s="3" t="n">
        <v>3</v>
      </c>
      <c r="I604" s="3" t="n">
        <f aca="false">(G604+H604)/2</f>
        <v>2</v>
      </c>
      <c r="J604" s="3" t="n">
        <f aca="false">D604+G604</f>
        <v>3</v>
      </c>
      <c r="K604" s="3" t="n">
        <f aca="false">E604+H604</f>
        <v>3</v>
      </c>
      <c r="L604" s="3" t="n">
        <f aca="false">(J604+K604)/2</f>
        <v>3</v>
      </c>
    </row>
    <row r="605" s="2" customFormat="true" ht="13" hidden="false" customHeight="false" outlineLevel="0" collapsed="false">
      <c r="B605" s="3" t="n">
        <v>1</v>
      </c>
      <c r="C605" s="4" t="n">
        <v>2</v>
      </c>
      <c r="D605" s="3" t="n">
        <v>10</v>
      </c>
      <c r="E605" s="3" t="n">
        <v>4</v>
      </c>
      <c r="F605" s="3" t="n">
        <f aca="false">(D605+E605)/2</f>
        <v>7</v>
      </c>
      <c r="G605" s="3" t="n">
        <v>14</v>
      </c>
      <c r="H605" s="3" t="n">
        <v>12</v>
      </c>
      <c r="I605" s="3" t="n">
        <f aca="false">(G605+H605)/2</f>
        <v>13</v>
      </c>
      <c r="J605" s="3" t="n">
        <f aca="false">D605+G605</f>
        <v>24</v>
      </c>
      <c r="K605" s="3" t="n">
        <f aca="false">E605+H605</f>
        <v>16</v>
      </c>
      <c r="L605" s="3" t="n">
        <f aca="false">(J605+K605)/2</f>
        <v>20</v>
      </c>
    </row>
    <row r="606" s="2" customFormat="true" ht="13" hidden="false" customHeight="false" outlineLevel="0" collapsed="false">
      <c r="B606" s="3" t="n">
        <v>1</v>
      </c>
      <c r="C606" s="4" t="n">
        <v>1</v>
      </c>
      <c r="D606" s="3" t="n">
        <v>4</v>
      </c>
      <c r="E606" s="3" t="n">
        <v>9</v>
      </c>
      <c r="F606" s="3" t="n">
        <f aca="false">(D606+E606)/2</f>
        <v>6.5</v>
      </c>
      <c r="G606" s="3" t="n">
        <v>5</v>
      </c>
      <c r="H606" s="3" t="n">
        <v>1</v>
      </c>
      <c r="I606" s="3" t="n">
        <f aca="false">(G606+H606)/2</f>
        <v>3</v>
      </c>
      <c r="J606" s="3" t="n">
        <f aca="false">D606+G606</f>
        <v>9</v>
      </c>
      <c r="K606" s="3" t="n">
        <f aca="false">E606+H606</f>
        <v>10</v>
      </c>
      <c r="L606" s="3" t="n">
        <f aca="false">(J606+K606)/2</f>
        <v>9.5</v>
      </c>
    </row>
    <row r="607" s="2" customFormat="true" ht="14" hidden="false" customHeight="false" outlineLevel="0" collapsed="false">
      <c r="B607" s="3" t="n">
        <v>1</v>
      </c>
      <c r="C607" s="4" t="n">
        <v>1</v>
      </c>
      <c r="D607" s="5" t="n">
        <v>18</v>
      </c>
      <c r="E607" s="3" t="n">
        <v>21</v>
      </c>
      <c r="F607" s="3" t="n">
        <f aca="false">(D607+E607)/2</f>
        <v>19.5</v>
      </c>
      <c r="G607" s="3" t="n">
        <v>17</v>
      </c>
      <c r="H607" s="3" t="n">
        <v>19</v>
      </c>
      <c r="I607" s="3" t="n">
        <f aca="false">(G607+H607)/2</f>
        <v>18</v>
      </c>
      <c r="J607" s="3" t="n">
        <f aca="false">D607+G607</f>
        <v>35</v>
      </c>
      <c r="K607" s="3" t="n">
        <f aca="false">E607+H607</f>
        <v>40</v>
      </c>
      <c r="L607" s="3" t="n">
        <f aca="false">(J607+K607)/2</f>
        <v>37.5</v>
      </c>
    </row>
    <row r="608" s="2" customFormat="true" ht="13" hidden="false" customHeight="false" outlineLevel="0" collapsed="false">
      <c r="B608" s="3" t="n">
        <v>1</v>
      </c>
      <c r="C608" s="4" t="n">
        <v>1</v>
      </c>
      <c r="D608" s="3" t="n">
        <v>2</v>
      </c>
      <c r="E608" s="3" t="n">
        <v>0</v>
      </c>
      <c r="F608" s="3" t="n">
        <f aca="false">(D608+E608)/2</f>
        <v>1</v>
      </c>
      <c r="G608" s="3" t="n">
        <v>1</v>
      </c>
      <c r="H608" s="3" t="n">
        <v>2</v>
      </c>
      <c r="I608" s="3" t="n">
        <f aca="false">(G608+H608)/2</f>
        <v>1.5</v>
      </c>
      <c r="J608" s="3" t="n">
        <f aca="false">D608+G608</f>
        <v>3</v>
      </c>
      <c r="K608" s="3" t="n">
        <f aca="false">E608+H608</f>
        <v>2</v>
      </c>
      <c r="L608" s="3" t="n">
        <f aca="false">(J608+K608)/2</f>
        <v>2.5</v>
      </c>
    </row>
    <row r="609" s="2" customFormat="true" ht="13" hidden="false" customHeight="false" outlineLevel="0" collapsed="false">
      <c r="B609" s="3" t="n">
        <v>2</v>
      </c>
      <c r="C609" s="4" t="n">
        <v>1</v>
      </c>
      <c r="D609" s="3" t="n">
        <v>1</v>
      </c>
      <c r="E609" s="3" t="n">
        <v>0</v>
      </c>
      <c r="F609" s="3" t="n">
        <f aca="false">(D609+E609)/2</f>
        <v>0.5</v>
      </c>
      <c r="G609" s="3" t="n">
        <v>6</v>
      </c>
      <c r="H609" s="3" t="n">
        <v>4</v>
      </c>
      <c r="I609" s="3" t="n">
        <f aca="false">(G609+H609)/2</f>
        <v>5</v>
      </c>
      <c r="J609" s="3" t="n">
        <f aca="false">D609+G609</f>
        <v>7</v>
      </c>
      <c r="K609" s="3" t="n">
        <f aca="false">E609+H609</f>
        <v>4</v>
      </c>
      <c r="L609" s="3" t="n">
        <f aca="false">(J609+K609)/2</f>
        <v>5.5</v>
      </c>
    </row>
    <row r="610" s="2" customFormat="true" ht="13" hidden="false" customHeight="false" outlineLevel="0" collapsed="false">
      <c r="B610" s="3" t="n">
        <v>2</v>
      </c>
      <c r="C610" s="4" t="n">
        <v>1</v>
      </c>
      <c r="D610" s="3" t="n">
        <v>3</v>
      </c>
      <c r="E610" s="3" t="n">
        <v>0</v>
      </c>
      <c r="F610" s="3" t="n">
        <f aca="false">(D610+E610)/2</f>
        <v>1.5</v>
      </c>
      <c r="G610" s="3" t="n">
        <v>3</v>
      </c>
      <c r="H610" s="3" t="n">
        <v>4</v>
      </c>
      <c r="I610" s="3" t="n">
        <f aca="false">(G610+H610)/2</f>
        <v>3.5</v>
      </c>
      <c r="J610" s="3" t="n">
        <f aca="false">D610+G610</f>
        <v>6</v>
      </c>
      <c r="K610" s="3" t="n">
        <f aca="false">E610+H610</f>
        <v>4</v>
      </c>
      <c r="L610" s="3" t="n">
        <f aca="false">(J610+K610)/2</f>
        <v>5</v>
      </c>
    </row>
    <row r="611" s="2" customFormat="true" ht="14" hidden="false" customHeight="false" outlineLevel="0" collapsed="false">
      <c r="B611" s="3" t="n">
        <v>2</v>
      </c>
      <c r="C611" s="4" t="n">
        <v>2</v>
      </c>
      <c r="D611" s="5" t="n">
        <v>14</v>
      </c>
      <c r="E611" s="3" t="n">
        <v>19</v>
      </c>
      <c r="F611" s="3" t="n">
        <f aca="false">(D611+E611)/2</f>
        <v>16.5</v>
      </c>
      <c r="G611" s="3" t="n">
        <v>5</v>
      </c>
      <c r="H611" s="3" t="n">
        <v>2</v>
      </c>
      <c r="I611" s="3" t="n">
        <f aca="false">(G611+H611)/2</f>
        <v>3.5</v>
      </c>
      <c r="J611" s="3" t="n">
        <f aca="false">D611+G611</f>
        <v>19</v>
      </c>
      <c r="K611" s="3" t="n">
        <f aca="false">E611+H611</f>
        <v>21</v>
      </c>
      <c r="L611" s="3" t="n">
        <f aca="false">(J611+K611)/2</f>
        <v>20</v>
      </c>
    </row>
    <row r="612" s="2" customFormat="true" ht="13" hidden="false" customHeight="false" outlineLevel="0" collapsed="false">
      <c r="B612" s="3" t="n">
        <v>2</v>
      </c>
      <c r="C612" s="4" t="n">
        <v>1</v>
      </c>
      <c r="D612" s="3" t="n">
        <v>3</v>
      </c>
      <c r="E612" s="3" t="n">
        <v>1</v>
      </c>
      <c r="F612" s="3" t="n">
        <f aca="false">(D612+E612)/2</f>
        <v>2</v>
      </c>
      <c r="G612" s="3" t="n">
        <v>4</v>
      </c>
      <c r="H612" s="3" t="n">
        <v>4</v>
      </c>
      <c r="I612" s="3" t="n">
        <f aca="false">(G612+H612)/2</f>
        <v>4</v>
      </c>
      <c r="J612" s="3" t="n">
        <f aca="false">D612+G612</f>
        <v>7</v>
      </c>
      <c r="K612" s="3" t="n">
        <f aca="false">E612+H612</f>
        <v>5</v>
      </c>
      <c r="L612" s="3" t="n">
        <f aca="false">(J612+K612)/2</f>
        <v>6</v>
      </c>
    </row>
    <row r="613" s="2" customFormat="true" ht="13" hidden="false" customHeight="false" outlineLevel="0" collapsed="false">
      <c r="B613" s="3" t="n">
        <v>1</v>
      </c>
      <c r="C613" s="4" t="n">
        <v>1</v>
      </c>
      <c r="D613" s="3" t="n">
        <v>3</v>
      </c>
      <c r="E613" s="3" t="n">
        <v>0</v>
      </c>
      <c r="F613" s="3" t="n">
        <f aca="false">(D613+E613)/2</f>
        <v>1.5</v>
      </c>
      <c r="G613" s="3" t="n">
        <v>0</v>
      </c>
      <c r="H613" s="3" t="n">
        <v>4</v>
      </c>
      <c r="I613" s="3" t="n">
        <f aca="false">(G613+H613)/2</f>
        <v>2</v>
      </c>
      <c r="J613" s="3" t="n">
        <f aca="false">D613+G613</f>
        <v>3</v>
      </c>
      <c r="K613" s="3" t="n">
        <f aca="false">E613+H613</f>
        <v>4</v>
      </c>
      <c r="L613" s="3" t="n">
        <f aca="false">(J613+K613)/2</f>
        <v>3.5</v>
      </c>
    </row>
    <row r="614" s="2" customFormat="true" ht="13" hidden="false" customHeight="false" outlineLevel="0" collapsed="false">
      <c r="B614" s="3" t="n">
        <v>2</v>
      </c>
      <c r="C614" s="4" t="n">
        <v>1</v>
      </c>
      <c r="D614" s="3" t="n">
        <v>2</v>
      </c>
      <c r="E614" s="3" t="n">
        <v>0</v>
      </c>
      <c r="F614" s="3" t="n">
        <f aca="false">(D614+E614)/2</f>
        <v>1</v>
      </c>
      <c r="G614" s="3" t="n">
        <v>2</v>
      </c>
      <c r="H614" s="3" t="n">
        <v>3</v>
      </c>
      <c r="I614" s="3" t="n">
        <f aca="false">(G614+H614)/2</f>
        <v>2.5</v>
      </c>
      <c r="J614" s="3" t="n">
        <f aca="false">D614+G614</f>
        <v>4</v>
      </c>
      <c r="K614" s="3" t="n">
        <f aca="false">E614+H614</f>
        <v>3</v>
      </c>
      <c r="L614" s="3" t="n">
        <f aca="false">(J614+K614)/2</f>
        <v>3.5</v>
      </c>
    </row>
    <row r="615" s="2" customFormat="true" ht="13" hidden="false" customHeight="false" outlineLevel="0" collapsed="false">
      <c r="B615" s="3" t="n">
        <v>2</v>
      </c>
      <c r="C615" s="4" t="n">
        <v>1</v>
      </c>
      <c r="D615" s="3" t="n">
        <v>4</v>
      </c>
      <c r="E615" s="3" t="n">
        <v>1</v>
      </c>
      <c r="F615" s="3" t="n">
        <f aca="false">(D615+E615)/2</f>
        <v>2.5</v>
      </c>
      <c r="G615" s="3" t="n">
        <v>5</v>
      </c>
      <c r="H615" s="3" t="n">
        <v>2</v>
      </c>
      <c r="I615" s="3" t="n">
        <f aca="false">(G615+H615)/2</f>
        <v>3.5</v>
      </c>
      <c r="J615" s="3" t="n">
        <f aca="false">D615+G615</f>
        <v>9</v>
      </c>
      <c r="K615" s="3" t="n">
        <f aca="false">E615+H615</f>
        <v>3</v>
      </c>
      <c r="L615" s="3" t="n">
        <f aca="false">(J615+K615)/2</f>
        <v>6</v>
      </c>
    </row>
    <row r="616" s="2" customFormat="true" ht="13" hidden="false" customHeight="false" outlineLevel="0" collapsed="false">
      <c r="B616" s="3" t="n">
        <v>2</v>
      </c>
      <c r="C616" s="4" t="n">
        <v>1</v>
      </c>
      <c r="D616" s="3" t="n">
        <v>3</v>
      </c>
      <c r="E616" s="3" t="n">
        <v>2</v>
      </c>
      <c r="F616" s="3" t="n">
        <f aca="false">(D616+E616)/2</f>
        <v>2.5</v>
      </c>
      <c r="G616" s="3" t="n">
        <v>1</v>
      </c>
      <c r="H616" s="3" t="n">
        <v>4</v>
      </c>
      <c r="I616" s="3" t="n">
        <f aca="false">(G616+H616)/2</f>
        <v>2.5</v>
      </c>
      <c r="J616" s="3" t="n">
        <f aca="false">D616+G616</f>
        <v>4</v>
      </c>
      <c r="K616" s="3" t="n">
        <f aca="false">E616+H616</f>
        <v>6</v>
      </c>
      <c r="L616" s="3" t="n">
        <f aca="false">(J616+K616)/2</f>
        <v>5</v>
      </c>
    </row>
    <row r="617" s="2" customFormat="true" ht="13" hidden="false" customHeight="false" outlineLevel="0" collapsed="false">
      <c r="B617" s="3" t="n">
        <v>1</v>
      </c>
      <c r="C617" s="4" t="n">
        <v>1</v>
      </c>
      <c r="D617" s="3" t="n">
        <v>6</v>
      </c>
      <c r="E617" s="3" t="n">
        <v>1</v>
      </c>
      <c r="F617" s="3" t="n">
        <f aca="false">(D617+E617)/2</f>
        <v>3.5</v>
      </c>
      <c r="G617" s="3" t="n">
        <v>6</v>
      </c>
      <c r="H617" s="3" t="n">
        <v>6</v>
      </c>
      <c r="I617" s="3" t="n">
        <f aca="false">(G617+H617)/2</f>
        <v>6</v>
      </c>
      <c r="J617" s="3" t="n">
        <f aca="false">D617+G617</f>
        <v>12</v>
      </c>
      <c r="K617" s="3" t="n">
        <f aca="false">E617+H617</f>
        <v>7</v>
      </c>
      <c r="L617" s="3" t="n">
        <f aca="false">(J617+K617)/2</f>
        <v>9.5</v>
      </c>
    </row>
    <row r="618" s="2" customFormat="true" ht="13" hidden="false" customHeight="false" outlineLevel="0" collapsed="false">
      <c r="B618" s="3" t="n">
        <v>2</v>
      </c>
      <c r="C618" s="4" t="n">
        <v>1</v>
      </c>
      <c r="D618" s="3" t="n">
        <v>5</v>
      </c>
      <c r="E618" s="3" t="n">
        <v>2</v>
      </c>
      <c r="F618" s="3" t="n">
        <f aca="false">(D618+E618)/2</f>
        <v>3.5</v>
      </c>
      <c r="G618" s="3" t="n">
        <v>7</v>
      </c>
      <c r="H618" s="3" t="n">
        <v>4</v>
      </c>
      <c r="I618" s="3" t="n">
        <f aca="false">(G618+H618)/2</f>
        <v>5.5</v>
      </c>
      <c r="J618" s="3" t="n">
        <f aca="false">D618+G618</f>
        <v>12</v>
      </c>
      <c r="K618" s="3" t="n">
        <f aca="false">E618+H618</f>
        <v>6</v>
      </c>
      <c r="L618" s="3" t="n">
        <f aca="false">(J618+K618)/2</f>
        <v>9</v>
      </c>
    </row>
    <row r="619" s="2" customFormat="true" ht="13" hidden="false" customHeight="false" outlineLevel="0" collapsed="false">
      <c r="B619" s="3" t="n">
        <v>1</v>
      </c>
      <c r="C619" s="4" t="n">
        <v>2</v>
      </c>
      <c r="D619" s="3" t="n">
        <v>10</v>
      </c>
      <c r="E619" s="3" t="n">
        <v>16</v>
      </c>
      <c r="F619" s="3" t="n">
        <f aca="false">(D619+E619)/2</f>
        <v>13</v>
      </c>
      <c r="G619" s="3" t="n">
        <v>8</v>
      </c>
      <c r="H619" s="3" t="n">
        <v>6</v>
      </c>
      <c r="I619" s="3" t="n">
        <f aca="false">(G619+H619)/2</f>
        <v>7</v>
      </c>
      <c r="J619" s="3" t="n">
        <f aca="false">D619+G619</f>
        <v>18</v>
      </c>
      <c r="K619" s="3" t="n">
        <f aca="false">E619+H619</f>
        <v>22</v>
      </c>
      <c r="L619" s="3" t="n">
        <f aca="false">(J619+K619)/2</f>
        <v>20</v>
      </c>
    </row>
    <row r="620" s="2" customFormat="true" ht="13" hidden="false" customHeight="false" outlineLevel="0" collapsed="false">
      <c r="B620" s="3" t="n">
        <v>2</v>
      </c>
      <c r="C620" s="4" t="n">
        <v>1</v>
      </c>
      <c r="D620" s="3" t="n">
        <v>4</v>
      </c>
      <c r="E620" s="3" t="n">
        <v>2</v>
      </c>
      <c r="F620" s="3" t="n">
        <f aca="false">(D620+E620)/2</f>
        <v>3</v>
      </c>
      <c r="G620" s="3" t="n">
        <v>2</v>
      </c>
      <c r="H620" s="3" t="n">
        <v>3</v>
      </c>
      <c r="I620" s="3" t="n">
        <f aca="false">(G620+H620)/2</f>
        <v>2.5</v>
      </c>
      <c r="J620" s="3" t="n">
        <f aca="false">D620+G620</f>
        <v>6</v>
      </c>
      <c r="K620" s="3" t="n">
        <f aca="false">E620+H620</f>
        <v>5</v>
      </c>
      <c r="L620" s="3" t="n">
        <f aca="false">(J620+K620)/2</f>
        <v>5.5</v>
      </c>
    </row>
    <row r="621" s="2" customFormat="true" ht="13" hidden="false" customHeight="false" outlineLevel="0" collapsed="false">
      <c r="B621" s="3" t="n">
        <v>1</v>
      </c>
      <c r="C621" s="4" t="n">
        <v>1</v>
      </c>
      <c r="D621" s="3" t="n">
        <v>3</v>
      </c>
      <c r="E621" s="3" t="n">
        <v>2</v>
      </c>
      <c r="F621" s="3" t="n">
        <f aca="false">(D621+E621)/2</f>
        <v>2.5</v>
      </c>
      <c r="G621" s="3" t="n">
        <v>9</v>
      </c>
      <c r="H621" s="3" t="n">
        <v>10</v>
      </c>
      <c r="I621" s="3" t="n">
        <f aca="false">(G621+H621)/2</f>
        <v>9.5</v>
      </c>
      <c r="J621" s="3" t="n">
        <f aca="false">D621+G621</f>
        <v>12</v>
      </c>
      <c r="K621" s="3" t="n">
        <f aca="false">E621+H621</f>
        <v>12</v>
      </c>
      <c r="L621" s="3" t="n">
        <f aca="false">(J621+K621)/2</f>
        <v>12</v>
      </c>
    </row>
    <row r="622" s="2" customFormat="true" ht="13" hidden="false" customHeight="false" outlineLevel="0" collapsed="false">
      <c r="B622" s="3" t="n">
        <v>2</v>
      </c>
      <c r="C622" s="4" t="n">
        <v>1</v>
      </c>
      <c r="D622" s="3" t="n">
        <v>0</v>
      </c>
      <c r="E622" s="3" t="n">
        <v>1</v>
      </c>
      <c r="F622" s="3" t="n">
        <f aca="false">(D622+E622)/2</f>
        <v>0.5</v>
      </c>
      <c r="G622" s="3" t="n">
        <v>0</v>
      </c>
      <c r="H622" s="3" t="n">
        <v>3</v>
      </c>
      <c r="I622" s="3" t="n">
        <f aca="false">(G622+H622)/2</f>
        <v>1.5</v>
      </c>
      <c r="J622" s="3" t="n">
        <f aca="false">D622+G622</f>
        <v>0</v>
      </c>
      <c r="K622" s="3" t="n">
        <f aca="false">E622+H622</f>
        <v>4</v>
      </c>
      <c r="L622" s="3" t="n">
        <f aca="false">(J622+K622)/2</f>
        <v>2</v>
      </c>
    </row>
    <row r="623" s="2" customFormat="true" ht="13" hidden="false" customHeight="false" outlineLevel="0" collapsed="false">
      <c r="B623" s="3" t="n">
        <v>2</v>
      </c>
      <c r="C623" s="4" t="n">
        <v>1</v>
      </c>
      <c r="D623" s="3" t="n">
        <v>9</v>
      </c>
      <c r="E623" s="3" t="n">
        <v>1</v>
      </c>
      <c r="F623" s="3" t="n">
        <f aca="false">(D623+E623)/2</f>
        <v>5</v>
      </c>
      <c r="G623" s="3" t="n">
        <v>6</v>
      </c>
      <c r="H623" s="3" t="n">
        <v>4</v>
      </c>
      <c r="I623" s="3" t="n">
        <f aca="false">(G623+H623)/2</f>
        <v>5</v>
      </c>
      <c r="J623" s="3" t="n">
        <f aca="false">D623+G623</f>
        <v>15</v>
      </c>
      <c r="K623" s="3" t="n">
        <f aca="false">E623+H623</f>
        <v>5</v>
      </c>
      <c r="L623" s="3" t="n">
        <f aca="false">(J623+K623)/2</f>
        <v>10</v>
      </c>
    </row>
    <row r="624" s="2" customFormat="true" ht="13" hidden="false" customHeight="false" outlineLevel="0" collapsed="false">
      <c r="B624" s="3" t="n">
        <v>1</v>
      </c>
      <c r="C624" s="4" t="n">
        <v>1</v>
      </c>
      <c r="D624" s="3" t="n">
        <v>4</v>
      </c>
      <c r="E624" s="3" t="n">
        <v>1</v>
      </c>
      <c r="F624" s="3" t="n">
        <f aca="false">(D624+E624)/2</f>
        <v>2.5</v>
      </c>
      <c r="G624" s="3" t="n">
        <v>12</v>
      </c>
      <c r="H624" s="3" t="n">
        <v>14</v>
      </c>
      <c r="I624" s="3" t="n">
        <f aca="false">(G624+H624)/2</f>
        <v>13</v>
      </c>
      <c r="J624" s="3" t="n">
        <f aca="false">D624+G624</f>
        <v>16</v>
      </c>
      <c r="K624" s="3" t="n">
        <f aca="false">E624+H624</f>
        <v>15</v>
      </c>
      <c r="L624" s="3" t="n">
        <f aca="false">(J624+K624)/2</f>
        <v>15.5</v>
      </c>
    </row>
    <row r="625" s="2" customFormat="true" ht="13" hidden="false" customHeight="false" outlineLevel="0" collapsed="false">
      <c r="B625" s="3" t="n">
        <v>1</v>
      </c>
      <c r="C625" s="4" t="n">
        <v>1</v>
      </c>
      <c r="D625" s="3" t="n">
        <v>7</v>
      </c>
      <c r="E625" s="3" t="n">
        <v>2</v>
      </c>
      <c r="F625" s="3" t="n">
        <f aca="false">(D625+E625)/2</f>
        <v>4.5</v>
      </c>
      <c r="G625" s="3" t="n">
        <v>11</v>
      </c>
      <c r="H625" s="3" t="n">
        <v>11</v>
      </c>
      <c r="I625" s="3" t="n">
        <f aca="false">(G625+H625)/2</f>
        <v>11</v>
      </c>
      <c r="J625" s="3" t="n">
        <f aca="false">D625+G625</f>
        <v>18</v>
      </c>
      <c r="K625" s="3" t="n">
        <f aca="false">E625+H625</f>
        <v>13</v>
      </c>
      <c r="L625" s="3" t="n">
        <f aca="false">(J625+K625)/2</f>
        <v>15.5</v>
      </c>
    </row>
    <row r="626" s="2" customFormat="true" ht="13" hidden="false" customHeight="false" outlineLevel="0" collapsed="false">
      <c r="B626" s="3" t="n">
        <v>2</v>
      </c>
      <c r="C626" s="4" t="n">
        <v>1</v>
      </c>
      <c r="D626" s="3" t="n">
        <v>3</v>
      </c>
      <c r="E626" s="3" t="n">
        <v>2</v>
      </c>
      <c r="F626" s="3" t="n">
        <f aca="false">(D626+E626)/2</f>
        <v>2.5</v>
      </c>
      <c r="G626" s="3" t="n">
        <v>4</v>
      </c>
      <c r="H626" s="3" t="n">
        <v>2</v>
      </c>
      <c r="I626" s="3" t="n">
        <f aca="false">(G626+H626)/2</f>
        <v>3</v>
      </c>
      <c r="J626" s="3" t="n">
        <f aca="false">D626+G626</f>
        <v>7</v>
      </c>
      <c r="K626" s="3" t="n">
        <f aca="false">E626+H626</f>
        <v>4</v>
      </c>
      <c r="L626" s="3" t="n">
        <f aca="false">(J626+K626)/2</f>
        <v>5.5</v>
      </c>
    </row>
    <row r="627" s="2" customFormat="true" ht="13" hidden="false" customHeight="false" outlineLevel="0" collapsed="false">
      <c r="B627" s="3" t="n">
        <v>1</v>
      </c>
      <c r="C627" s="4" t="n">
        <v>1</v>
      </c>
      <c r="D627" s="3" t="n">
        <v>7</v>
      </c>
      <c r="E627" s="3" t="n">
        <v>1</v>
      </c>
      <c r="F627" s="3" t="n">
        <f aca="false">(D627+E627)/2</f>
        <v>4</v>
      </c>
      <c r="G627" s="3" t="n">
        <v>3</v>
      </c>
      <c r="H627" s="3" t="n">
        <v>4</v>
      </c>
      <c r="I627" s="3" t="n">
        <f aca="false">(G627+H627)/2</f>
        <v>3.5</v>
      </c>
      <c r="J627" s="3" t="n">
        <f aca="false">D627+G627</f>
        <v>10</v>
      </c>
      <c r="K627" s="3" t="n">
        <f aca="false">E627+H627</f>
        <v>5</v>
      </c>
      <c r="L627" s="3" t="n">
        <f aca="false">(J627+K627)/2</f>
        <v>7.5</v>
      </c>
    </row>
    <row r="628" s="2" customFormat="true" ht="13" hidden="false" customHeight="false" outlineLevel="0" collapsed="false">
      <c r="B628" s="3" t="n">
        <v>1</v>
      </c>
      <c r="C628" s="4" t="n">
        <v>1</v>
      </c>
      <c r="D628" s="3" t="n">
        <v>6</v>
      </c>
      <c r="E628" s="3" t="n">
        <v>8</v>
      </c>
      <c r="F628" s="3" t="n">
        <f aca="false">(D628+E628)/2</f>
        <v>7</v>
      </c>
      <c r="G628" s="3" t="n">
        <v>11</v>
      </c>
      <c r="H628" s="3" t="n">
        <v>2</v>
      </c>
      <c r="I628" s="3" t="n">
        <f aca="false">(G628+H628)/2</f>
        <v>6.5</v>
      </c>
      <c r="J628" s="3" t="n">
        <f aca="false">D628+G628</f>
        <v>17</v>
      </c>
      <c r="K628" s="3" t="n">
        <f aca="false">E628+H628</f>
        <v>10</v>
      </c>
      <c r="L628" s="3" t="n">
        <f aca="false">(J628+K628)/2</f>
        <v>13.5</v>
      </c>
    </row>
    <row r="629" s="2" customFormat="true" ht="13" hidden="false" customHeight="false" outlineLevel="0" collapsed="false">
      <c r="B629" s="3" t="n">
        <v>1</v>
      </c>
      <c r="C629" s="4" t="n">
        <v>1</v>
      </c>
      <c r="D629" s="3" t="n">
        <v>8</v>
      </c>
      <c r="E629" s="3" t="n">
        <v>6</v>
      </c>
      <c r="F629" s="3" t="n">
        <f aca="false">(D629+E629)/2</f>
        <v>7</v>
      </c>
      <c r="G629" s="3" t="n">
        <v>9</v>
      </c>
      <c r="H629" s="3" t="n">
        <v>1</v>
      </c>
      <c r="I629" s="3" t="n">
        <f aca="false">(G629+H629)/2</f>
        <v>5</v>
      </c>
      <c r="J629" s="3" t="n">
        <f aca="false">D629+G629</f>
        <v>17</v>
      </c>
      <c r="K629" s="3" t="n">
        <f aca="false">E629+H629</f>
        <v>7</v>
      </c>
      <c r="L629" s="3" t="n">
        <f aca="false">(J629+K629)/2</f>
        <v>12</v>
      </c>
    </row>
    <row r="630" s="2" customFormat="true" ht="14" hidden="false" customHeight="false" outlineLevel="0" collapsed="false">
      <c r="B630" s="3" t="n">
        <v>1</v>
      </c>
      <c r="C630" s="4" t="n">
        <v>1</v>
      </c>
      <c r="D630" s="5" t="n">
        <v>17</v>
      </c>
      <c r="E630" s="3" t="n">
        <v>21</v>
      </c>
      <c r="F630" s="3" t="n">
        <f aca="false">(D630+E630)/2</f>
        <v>19</v>
      </c>
      <c r="G630" s="3" t="n">
        <v>23</v>
      </c>
      <c r="H630" s="3" t="n">
        <v>21</v>
      </c>
      <c r="I630" s="3" t="n">
        <f aca="false">(G630+H630)/2</f>
        <v>22</v>
      </c>
      <c r="J630" s="3" t="n">
        <f aca="false">D630+G630</f>
        <v>40</v>
      </c>
      <c r="K630" s="3" t="n">
        <f aca="false">E630+H630</f>
        <v>42</v>
      </c>
      <c r="L630" s="3" t="n">
        <f aca="false">(J630+K630)/2</f>
        <v>41</v>
      </c>
    </row>
    <row r="631" s="2" customFormat="true" ht="14" hidden="false" customHeight="false" outlineLevel="0" collapsed="false">
      <c r="B631" s="3" t="n">
        <v>2</v>
      </c>
      <c r="C631" s="4" t="n">
        <v>1</v>
      </c>
      <c r="D631" s="5" t="n">
        <v>24</v>
      </c>
      <c r="E631" s="3" t="n">
        <v>24</v>
      </c>
      <c r="F631" s="3" t="n">
        <f aca="false">(D631+E631)/2</f>
        <v>24</v>
      </c>
      <c r="G631" s="3" t="n">
        <v>26</v>
      </c>
      <c r="H631" s="3" t="n">
        <v>27</v>
      </c>
      <c r="I631" s="3" t="n">
        <f aca="false">(G631+H631)/2</f>
        <v>26.5</v>
      </c>
      <c r="J631" s="3" t="n">
        <f aca="false">D631+G631</f>
        <v>50</v>
      </c>
      <c r="K631" s="3" t="n">
        <f aca="false">E631+H631</f>
        <v>51</v>
      </c>
      <c r="L631" s="3" t="n">
        <f aca="false">(J631+K631)/2</f>
        <v>50.5</v>
      </c>
    </row>
    <row r="632" s="2" customFormat="true" ht="13" hidden="false" customHeight="false" outlineLevel="0" collapsed="false">
      <c r="B632" s="3" t="n">
        <v>2</v>
      </c>
      <c r="C632" s="4" t="n">
        <v>1</v>
      </c>
      <c r="D632" s="3" t="n">
        <v>0</v>
      </c>
      <c r="E632" s="3" t="n">
        <v>1</v>
      </c>
      <c r="F632" s="3" t="n">
        <f aca="false">(D632+E632)/2</f>
        <v>0.5</v>
      </c>
      <c r="G632" s="3" t="n">
        <v>2</v>
      </c>
      <c r="H632" s="3" t="n">
        <v>1</v>
      </c>
      <c r="I632" s="3" t="n">
        <f aca="false">(G632+H632)/2</f>
        <v>1.5</v>
      </c>
      <c r="J632" s="3" t="n">
        <f aca="false">D632+G632</f>
        <v>2</v>
      </c>
      <c r="K632" s="3" t="n">
        <f aca="false">E632+H632</f>
        <v>2</v>
      </c>
      <c r="L632" s="3" t="n">
        <f aca="false">(J632+K632)/2</f>
        <v>2</v>
      </c>
    </row>
    <row r="633" s="2" customFormat="true" ht="13" hidden="false" customHeight="false" outlineLevel="0" collapsed="false">
      <c r="B633" s="3" t="n">
        <v>2</v>
      </c>
      <c r="C633" s="4" t="n">
        <v>1</v>
      </c>
      <c r="D633" s="3" t="n">
        <v>6</v>
      </c>
      <c r="E633" s="3" t="n">
        <v>0</v>
      </c>
      <c r="F633" s="3" t="n">
        <f aca="false">(D633+E633)/2</f>
        <v>3</v>
      </c>
      <c r="G633" s="3" t="n">
        <v>5</v>
      </c>
      <c r="H633" s="3" t="n">
        <v>2</v>
      </c>
      <c r="I633" s="3" t="n">
        <f aca="false">(G633+H633)/2</f>
        <v>3.5</v>
      </c>
      <c r="J633" s="3" t="n">
        <f aca="false">D633+G633</f>
        <v>11</v>
      </c>
      <c r="K633" s="3" t="n">
        <f aca="false">E633+H633</f>
        <v>2</v>
      </c>
      <c r="L633" s="3" t="n">
        <f aca="false">(J633+K633)/2</f>
        <v>6.5</v>
      </c>
    </row>
    <row r="634" s="2" customFormat="true" ht="13" hidden="false" customHeight="false" outlineLevel="0" collapsed="false">
      <c r="B634" s="3" t="n">
        <v>1</v>
      </c>
      <c r="C634" s="4" t="n">
        <v>1</v>
      </c>
      <c r="D634" s="3" t="n">
        <v>5</v>
      </c>
      <c r="E634" s="3" t="n">
        <v>0</v>
      </c>
      <c r="F634" s="3" t="n">
        <f aca="false">(D634+E634)/2</f>
        <v>2.5</v>
      </c>
      <c r="G634" s="3" t="n">
        <v>21</v>
      </c>
      <c r="H634" s="3" t="n">
        <v>12</v>
      </c>
      <c r="I634" s="3" t="n">
        <f aca="false">(G634+H634)/2</f>
        <v>16.5</v>
      </c>
      <c r="J634" s="3" t="n">
        <f aca="false">D634+G634</f>
        <v>26</v>
      </c>
      <c r="K634" s="3" t="n">
        <f aca="false">E634+H634</f>
        <v>12</v>
      </c>
      <c r="L634" s="3" t="n">
        <f aca="false">(J634+K634)/2</f>
        <v>19</v>
      </c>
    </row>
    <row r="635" s="2" customFormat="true" ht="13" hidden="false" customHeight="false" outlineLevel="0" collapsed="false">
      <c r="B635" s="3" t="n">
        <v>2</v>
      </c>
      <c r="C635" s="4" t="n">
        <v>1</v>
      </c>
      <c r="D635" s="3" t="n">
        <v>0</v>
      </c>
      <c r="E635" s="3" t="n">
        <v>0</v>
      </c>
      <c r="F635" s="3" t="n">
        <f aca="false">(D635+E635)/2</f>
        <v>0</v>
      </c>
      <c r="G635" s="3" t="n">
        <v>1</v>
      </c>
      <c r="H635" s="3" t="n">
        <v>1</v>
      </c>
      <c r="I635" s="3" t="n">
        <f aca="false">(G635+H635)/2</f>
        <v>1</v>
      </c>
      <c r="J635" s="3" t="n">
        <f aca="false">D635+G635</f>
        <v>1</v>
      </c>
      <c r="K635" s="3" t="n">
        <f aca="false">E635+H635</f>
        <v>1</v>
      </c>
      <c r="L635" s="3" t="n">
        <f aca="false">(J635+K635)/2</f>
        <v>1</v>
      </c>
    </row>
    <row r="636" s="2" customFormat="true" ht="13" hidden="false" customHeight="false" outlineLevel="0" collapsed="false">
      <c r="B636" s="3" t="n">
        <v>2</v>
      </c>
      <c r="C636" s="4" t="n">
        <v>1</v>
      </c>
      <c r="D636" s="3" t="n">
        <v>0</v>
      </c>
      <c r="E636" s="3" t="n">
        <v>0</v>
      </c>
      <c r="F636" s="3" t="n">
        <f aca="false">(D636+E636)/2</f>
        <v>0</v>
      </c>
      <c r="G636" s="3" t="n">
        <v>1</v>
      </c>
      <c r="H636" s="3" t="n">
        <v>1</v>
      </c>
      <c r="I636" s="3" t="n">
        <f aca="false">(G636+H636)/2</f>
        <v>1</v>
      </c>
      <c r="J636" s="3" t="n">
        <f aca="false">D636+G636</f>
        <v>1</v>
      </c>
      <c r="K636" s="3" t="n">
        <f aca="false">E636+H636</f>
        <v>1</v>
      </c>
      <c r="L636" s="3" t="n">
        <f aca="false">(J636+K636)/2</f>
        <v>1</v>
      </c>
    </row>
    <row r="637" s="2" customFormat="true" ht="13" hidden="false" customHeight="false" outlineLevel="0" collapsed="false">
      <c r="B637" s="3" t="n">
        <v>2</v>
      </c>
      <c r="C637" s="4" t="n">
        <v>1</v>
      </c>
      <c r="D637" s="3" t="n">
        <v>4</v>
      </c>
      <c r="E637" s="3" t="n">
        <v>0</v>
      </c>
      <c r="F637" s="3" t="n">
        <f aca="false">(D637+E637)/2</f>
        <v>2</v>
      </c>
      <c r="G637" s="3" t="n">
        <v>3</v>
      </c>
      <c r="H637" s="3" t="n">
        <v>3</v>
      </c>
      <c r="I637" s="3" t="n">
        <f aca="false">(G637+H637)/2</f>
        <v>3</v>
      </c>
      <c r="J637" s="3" t="n">
        <f aca="false">D637+G637</f>
        <v>7</v>
      </c>
      <c r="K637" s="3" t="n">
        <f aca="false">E637+H637</f>
        <v>3</v>
      </c>
      <c r="L637" s="3" t="n">
        <f aca="false">(J637+K637)/2</f>
        <v>5</v>
      </c>
    </row>
    <row r="638" s="2" customFormat="true" ht="13" hidden="false" customHeight="false" outlineLevel="0" collapsed="false">
      <c r="B638" s="3" t="n">
        <v>2</v>
      </c>
      <c r="C638" s="4" t="n">
        <v>1</v>
      </c>
      <c r="D638" s="3" t="n">
        <v>6</v>
      </c>
      <c r="E638" s="3" t="n">
        <v>0</v>
      </c>
      <c r="F638" s="3" t="n">
        <f aca="false">(D638+E638)/2</f>
        <v>3</v>
      </c>
      <c r="G638" s="3" t="n">
        <v>1</v>
      </c>
      <c r="H638" s="3" t="n">
        <v>2</v>
      </c>
      <c r="I638" s="3" t="n">
        <f aca="false">(G638+H638)/2</f>
        <v>1.5</v>
      </c>
      <c r="J638" s="3" t="n">
        <f aca="false">D638+G638</f>
        <v>7</v>
      </c>
      <c r="K638" s="3" t="n">
        <f aca="false">E638+H638</f>
        <v>2</v>
      </c>
      <c r="L638" s="3" t="n">
        <f aca="false">(J638+K638)/2</f>
        <v>4.5</v>
      </c>
    </row>
    <row r="639" s="2" customFormat="true" ht="13" hidden="false" customHeight="false" outlineLevel="0" collapsed="false">
      <c r="B639" s="3" t="n">
        <v>2</v>
      </c>
      <c r="C639" s="4" t="n">
        <v>1</v>
      </c>
      <c r="D639" s="3" t="n">
        <v>0</v>
      </c>
      <c r="E639" s="3" t="n">
        <v>0</v>
      </c>
      <c r="F639" s="3" t="n">
        <f aca="false">(D639+E639)/2</f>
        <v>0</v>
      </c>
      <c r="G639" s="3" t="n">
        <v>1</v>
      </c>
      <c r="H639" s="3" t="n">
        <v>1</v>
      </c>
      <c r="I639" s="3" t="n">
        <f aca="false">(G639+H639)/2</f>
        <v>1</v>
      </c>
      <c r="J639" s="3" t="n">
        <f aca="false">D639+G639</f>
        <v>1</v>
      </c>
      <c r="K639" s="3" t="n">
        <f aca="false">E639+H639</f>
        <v>1</v>
      </c>
      <c r="L639" s="3" t="n">
        <f aca="false">(J639+K639)/2</f>
        <v>1</v>
      </c>
    </row>
    <row r="640" s="2" customFormat="true" ht="13" hidden="false" customHeight="false" outlineLevel="0" collapsed="false">
      <c r="B640" s="3" t="n">
        <v>2</v>
      </c>
      <c r="C640" s="4" t="n">
        <v>1</v>
      </c>
      <c r="D640" s="3" t="n">
        <v>2</v>
      </c>
      <c r="E640" s="3" t="n">
        <v>0</v>
      </c>
      <c r="F640" s="3" t="n">
        <f aca="false">(D640+E640)/2</f>
        <v>1</v>
      </c>
      <c r="G640" s="3" t="n">
        <v>3</v>
      </c>
      <c r="H640" s="3" t="n">
        <v>2</v>
      </c>
      <c r="I640" s="3" t="n">
        <f aca="false">(G640+H640)/2</f>
        <v>2.5</v>
      </c>
      <c r="J640" s="3" t="n">
        <f aca="false">D640+G640</f>
        <v>5</v>
      </c>
      <c r="K640" s="3" t="n">
        <f aca="false">E640+H640</f>
        <v>2</v>
      </c>
      <c r="L640" s="3" t="n">
        <f aca="false">(J640+K640)/2</f>
        <v>3.5</v>
      </c>
    </row>
    <row r="641" s="2" customFormat="true" ht="13" hidden="false" customHeight="false" outlineLevel="0" collapsed="false">
      <c r="B641" s="3" t="n">
        <v>1</v>
      </c>
      <c r="C641" s="4" t="n">
        <v>1</v>
      </c>
      <c r="D641" s="3" t="n">
        <v>6</v>
      </c>
      <c r="E641" s="3" t="n">
        <v>0</v>
      </c>
      <c r="F641" s="3" t="n">
        <f aca="false">(D641+E641)/2</f>
        <v>3</v>
      </c>
      <c r="G641" s="3" t="n">
        <v>9</v>
      </c>
      <c r="H641" s="3" t="n">
        <v>1</v>
      </c>
      <c r="I641" s="3" t="n">
        <f aca="false">(G641+H641)/2</f>
        <v>5</v>
      </c>
      <c r="J641" s="3" t="n">
        <f aca="false">D641+G641</f>
        <v>15</v>
      </c>
      <c r="K641" s="3" t="n">
        <f aca="false">E641+H641</f>
        <v>1</v>
      </c>
      <c r="L641" s="3" t="n">
        <f aca="false">(J641+K641)/2</f>
        <v>8</v>
      </c>
    </row>
    <row r="642" s="2" customFormat="true" ht="13" hidden="false" customHeight="false" outlineLevel="0" collapsed="false">
      <c r="B642" s="3" t="n">
        <v>2</v>
      </c>
      <c r="C642" s="4" t="n">
        <v>1</v>
      </c>
      <c r="D642" s="3" t="n">
        <v>3</v>
      </c>
      <c r="E642" s="3" t="n">
        <v>0</v>
      </c>
      <c r="F642" s="3" t="n">
        <f aca="false">(D642+E642)/2</f>
        <v>1.5</v>
      </c>
      <c r="G642" s="3" t="n">
        <v>2</v>
      </c>
      <c r="H642" s="3" t="n">
        <v>2</v>
      </c>
      <c r="I642" s="3" t="n">
        <f aca="false">(G642+H642)/2</f>
        <v>2</v>
      </c>
      <c r="J642" s="3" t="n">
        <f aca="false">D642+G642</f>
        <v>5</v>
      </c>
      <c r="K642" s="3" t="n">
        <f aca="false">E642+H642</f>
        <v>2</v>
      </c>
      <c r="L642" s="3" t="n">
        <f aca="false">(J642+K642)/2</f>
        <v>3.5</v>
      </c>
    </row>
    <row r="643" s="2" customFormat="true" ht="14" hidden="false" customHeight="false" outlineLevel="0" collapsed="false">
      <c r="B643" s="3" t="n">
        <v>1</v>
      </c>
      <c r="C643" s="4" t="n">
        <v>1</v>
      </c>
      <c r="D643" s="5" t="n">
        <v>12</v>
      </c>
      <c r="E643" s="3" t="n">
        <v>17</v>
      </c>
      <c r="F643" s="3" t="n">
        <f aca="false">(D643+E643)/2</f>
        <v>14.5</v>
      </c>
      <c r="G643" s="3" t="n">
        <v>14</v>
      </c>
      <c r="H643" s="3" t="n">
        <v>15</v>
      </c>
      <c r="I643" s="3" t="n">
        <f aca="false">(G643+H643)/2</f>
        <v>14.5</v>
      </c>
      <c r="J643" s="3" t="n">
        <f aca="false">D643+G643</f>
        <v>26</v>
      </c>
      <c r="K643" s="3" t="n">
        <f aca="false">E643+H643</f>
        <v>32</v>
      </c>
      <c r="L643" s="3" t="n">
        <f aca="false">(J643+K643)/2</f>
        <v>29</v>
      </c>
    </row>
    <row r="644" s="2" customFormat="true" ht="13" hidden="false" customHeight="false" outlineLevel="0" collapsed="false">
      <c r="B644" s="3" t="n">
        <v>2</v>
      </c>
      <c r="C644" s="4" t="n">
        <v>2</v>
      </c>
      <c r="D644" s="3" t="n">
        <v>4</v>
      </c>
      <c r="E644" s="3" t="n">
        <v>3</v>
      </c>
      <c r="F644" s="3" t="n">
        <f aca="false">(D644+E644)/2</f>
        <v>3.5</v>
      </c>
      <c r="G644" s="3" t="n">
        <v>8</v>
      </c>
      <c r="H644" s="3" t="n">
        <v>3</v>
      </c>
      <c r="I644" s="3" t="n">
        <f aca="false">(G644+H644)/2</f>
        <v>5.5</v>
      </c>
      <c r="J644" s="3" t="n">
        <f aca="false">D644+G644</f>
        <v>12</v>
      </c>
      <c r="K644" s="3" t="n">
        <f aca="false">E644+H644</f>
        <v>6</v>
      </c>
      <c r="L644" s="3" t="n">
        <f aca="false">(J644+K644)/2</f>
        <v>9</v>
      </c>
    </row>
    <row r="645" s="2" customFormat="true" ht="13" hidden="false" customHeight="false" outlineLevel="0" collapsed="false">
      <c r="B645" s="3" t="n">
        <v>2</v>
      </c>
      <c r="C645" s="4" t="n">
        <v>1</v>
      </c>
      <c r="D645" s="3" t="n">
        <v>5</v>
      </c>
      <c r="E645" s="3" t="n">
        <v>3</v>
      </c>
      <c r="F645" s="3" t="n">
        <f aca="false">(D645+E645)/2</f>
        <v>4</v>
      </c>
      <c r="G645" s="3" t="n">
        <v>3</v>
      </c>
      <c r="H645" s="3" t="n">
        <v>4</v>
      </c>
      <c r="I645" s="3" t="n">
        <f aca="false">(G645+H645)/2</f>
        <v>3.5</v>
      </c>
      <c r="J645" s="3" t="n">
        <f aca="false">D645+G645</f>
        <v>8</v>
      </c>
      <c r="K645" s="3" t="n">
        <f aca="false">E645+H645</f>
        <v>7</v>
      </c>
      <c r="L645" s="3" t="n">
        <f aca="false">(J645+K645)/2</f>
        <v>7.5</v>
      </c>
    </row>
    <row r="646" s="2" customFormat="true" ht="13" hidden="false" customHeight="false" outlineLevel="0" collapsed="false">
      <c r="B646" s="3" t="n">
        <v>1</v>
      </c>
      <c r="C646" s="4" t="n">
        <v>2</v>
      </c>
      <c r="D646" s="3" t="n">
        <v>6</v>
      </c>
      <c r="E646" s="3" t="n">
        <v>2</v>
      </c>
      <c r="F646" s="3" t="n">
        <f aca="false">(D646+E646)/2</f>
        <v>4</v>
      </c>
      <c r="G646" s="3" t="n">
        <v>10</v>
      </c>
      <c r="H646" s="3" t="n">
        <v>5</v>
      </c>
      <c r="I646" s="3" t="n">
        <f aca="false">(G646+H646)/2</f>
        <v>7.5</v>
      </c>
      <c r="J646" s="3" t="n">
        <f aca="false">D646+G646</f>
        <v>16</v>
      </c>
      <c r="K646" s="3" t="n">
        <f aca="false">E646+H646</f>
        <v>7</v>
      </c>
      <c r="L646" s="3" t="n">
        <f aca="false">(J646+K646)/2</f>
        <v>11.5</v>
      </c>
    </row>
    <row r="647" s="2" customFormat="true" ht="13" hidden="false" customHeight="false" outlineLevel="0" collapsed="false">
      <c r="B647" s="3" t="n">
        <v>2</v>
      </c>
      <c r="C647" s="4" t="n">
        <v>1</v>
      </c>
      <c r="D647" s="3" t="n">
        <v>7</v>
      </c>
      <c r="E647" s="3" t="n">
        <v>1</v>
      </c>
      <c r="F647" s="3" t="n">
        <f aca="false">(D647+E647)/2</f>
        <v>4</v>
      </c>
      <c r="G647" s="3" t="n">
        <v>8</v>
      </c>
      <c r="H647" s="3" t="n">
        <v>4</v>
      </c>
      <c r="I647" s="3" t="n">
        <f aca="false">(G647+H647)/2</f>
        <v>6</v>
      </c>
      <c r="J647" s="3" t="n">
        <f aca="false">D647+G647</f>
        <v>15</v>
      </c>
      <c r="K647" s="3" t="n">
        <f aca="false">E647+H647</f>
        <v>5</v>
      </c>
      <c r="L647" s="3" t="n">
        <f aca="false">(J647+K647)/2</f>
        <v>10</v>
      </c>
    </row>
    <row r="648" s="2" customFormat="true" ht="13" hidden="false" customHeight="false" outlineLevel="0" collapsed="false">
      <c r="B648" s="3" t="n">
        <v>2</v>
      </c>
      <c r="C648" s="4" t="n">
        <v>1</v>
      </c>
      <c r="D648" s="3" t="n">
        <v>3</v>
      </c>
      <c r="E648" s="3" t="n">
        <v>1</v>
      </c>
      <c r="F648" s="3" t="n">
        <f aca="false">(D648+E648)/2</f>
        <v>2</v>
      </c>
      <c r="G648" s="3" t="n">
        <v>1</v>
      </c>
      <c r="H648" s="3" t="n">
        <v>4</v>
      </c>
      <c r="I648" s="3" t="n">
        <f aca="false">(G648+H648)/2</f>
        <v>2.5</v>
      </c>
      <c r="J648" s="3" t="n">
        <f aca="false">D648+G648</f>
        <v>4</v>
      </c>
      <c r="K648" s="3" t="n">
        <f aca="false">E648+H648</f>
        <v>5</v>
      </c>
      <c r="L648" s="3" t="n">
        <f aca="false">(J648+K648)/2</f>
        <v>4.5</v>
      </c>
    </row>
    <row r="649" s="2" customFormat="true" ht="13" hidden="false" customHeight="false" outlineLevel="0" collapsed="false">
      <c r="B649" s="3" t="n">
        <v>1</v>
      </c>
      <c r="C649" s="4" t="n">
        <v>1</v>
      </c>
      <c r="D649" s="3" t="n">
        <v>6</v>
      </c>
      <c r="E649" s="3" t="n">
        <v>1</v>
      </c>
      <c r="F649" s="3" t="n">
        <f aca="false">(D649+E649)/2</f>
        <v>3.5</v>
      </c>
      <c r="G649" s="3" t="n">
        <v>11</v>
      </c>
      <c r="H649" s="3" t="n">
        <v>1</v>
      </c>
      <c r="I649" s="3" t="n">
        <f aca="false">(G649+H649)/2</f>
        <v>6</v>
      </c>
      <c r="J649" s="3" t="n">
        <f aca="false">D649+G649</f>
        <v>17</v>
      </c>
      <c r="K649" s="3" t="n">
        <f aca="false">E649+H649</f>
        <v>2</v>
      </c>
      <c r="L649" s="3" t="n">
        <f aca="false">(J649+K649)/2</f>
        <v>9.5</v>
      </c>
    </row>
    <row r="650" s="2" customFormat="true" ht="13" hidden="false" customHeight="false" outlineLevel="0" collapsed="false">
      <c r="B650" s="3" t="n">
        <v>2</v>
      </c>
      <c r="C650" s="4" t="n">
        <v>1</v>
      </c>
      <c r="D650" s="3" t="n">
        <v>0</v>
      </c>
      <c r="E650" s="3" t="n">
        <v>1</v>
      </c>
      <c r="F650" s="3" t="n">
        <f aca="false">(D650+E650)/2</f>
        <v>0.5</v>
      </c>
      <c r="G650" s="3" t="n">
        <v>2</v>
      </c>
      <c r="H650" s="3" t="n">
        <v>2</v>
      </c>
      <c r="I650" s="3" t="n">
        <f aca="false">(G650+H650)/2</f>
        <v>2</v>
      </c>
      <c r="J650" s="3" t="n">
        <f aca="false">D650+G650</f>
        <v>2</v>
      </c>
      <c r="K650" s="3" t="n">
        <f aca="false">E650+H650</f>
        <v>3</v>
      </c>
      <c r="L650" s="3" t="n">
        <f aca="false">(J650+K650)/2</f>
        <v>2.5</v>
      </c>
    </row>
    <row r="651" s="2" customFormat="true" ht="13" hidden="false" customHeight="false" outlineLevel="0" collapsed="false">
      <c r="B651" s="3" t="n">
        <v>2</v>
      </c>
      <c r="C651" s="4" t="n">
        <v>1</v>
      </c>
      <c r="D651" s="3" t="n">
        <v>3</v>
      </c>
      <c r="E651" s="3" t="n">
        <v>0</v>
      </c>
      <c r="F651" s="3" t="n">
        <f aca="false">(D651+E651)/2</f>
        <v>1.5</v>
      </c>
      <c r="G651" s="3" t="n">
        <v>4</v>
      </c>
      <c r="H651" s="3" t="n">
        <v>3</v>
      </c>
      <c r="I651" s="3" t="n">
        <f aca="false">(G651+H651)/2</f>
        <v>3.5</v>
      </c>
      <c r="J651" s="3" t="n">
        <f aca="false">D651+G651</f>
        <v>7</v>
      </c>
      <c r="K651" s="3" t="n">
        <f aca="false">E651+H651</f>
        <v>3</v>
      </c>
      <c r="L651" s="3" t="n">
        <f aca="false">(J651+K651)/2</f>
        <v>5</v>
      </c>
    </row>
    <row r="652" s="2" customFormat="true" ht="14" hidden="false" customHeight="false" outlineLevel="0" collapsed="false">
      <c r="B652" s="3" t="n">
        <v>2</v>
      </c>
      <c r="C652" s="4" t="n">
        <v>1</v>
      </c>
      <c r="D652" s="5" t="n">
        <v>8</v>
      </c>
      <c r="E652" s="3" t="n">
        <v>0</v>
      </c>
      <c r="F652" s="3" t="n">
        <f aca="false">(D652+E652)/2</f>
        <v>4</v>
      </c>
      <c r="G652" s="3" t="n">
        <v>9</v>
      </c>
      <c r="H652" s="3" t="n">
        <v>4</v>
      </c>
      <c r="I652" s="3" t="n">
        <f aca="false">(G652+H652)/2</f>
        <v>6.5</v>
      </c>
      <c r="J652" s="3" t="n">
        <f aca="false">D652+G652</f>
        <v>17</v>
      </c>
      <c r="K652" s="3" t="n">
        <f aca="false">E652+H652</f>
        <v>4</v>
      </c>
      <c r="L652" s="3" t="n">
        <f aca="false">(J652+K652)/2</f>
        <v>10.5</v>
      </c>
    </row>
    <row r="653" s="2" customFormat="true" ht="14" hidden="false" customHeight="false" outlineLevel="0" collapsed="false">
      <c r="B653" s="3" t="n">
        <v>1</v>
      </c>
      <c r="C653" s="4" t="n">
        <v>1</v>
      </c>
      <c r="D653" s="5" t="n">
        <v>12</v>
      </c>
      <c r="E653" s="3" t="n">
        <v>18</v>
      </c>
      <c r="F653" s="3" t="n">
        <f aca="false">(D653+E653)/2</f>
        <v>15</v>
      </c>
      <c r="G653" s="3" t="n">
        <v>11</v>
      </c>
      <c r="H653" s="3" t="n">
        <v>17</v>
      </c>
      <c r="I653" s="3" t="n">
        <f aca="false">(G653+H653)/2</f>
        <v>14</v>
      </c>
      <c r="J653" s="3" t="n">
        <f aca="false">D653+G653</f>
        <v>23</v>
      </c>
      <c r="K653" s="3" t="n">
        <f aca="false">E653+H653</f>
        <v>35</v>
      </c>
      <c r="L653" s="3" t="n">
        <f aca="false">(J653+K653)/2</f>
        <v>29</v>
      </c>
    </row>
    <row r="654" s="2" customFormat="true" ht="13" hidden="false" customHeight="false" outlineLevel="0" collapsed="false">
      <c r="B654" s="3" t="n">
        <v>1</v>
      </c>
      <c r="C654" s="4" t="n">
        <v>1</v>
      </c>
      <c r="D654" s="3" t="n">
        <v>5</v>
      </c>
      <c r="E654" s="3" t="n">
        <v>3</v>
      </c>
      <c r="F654" s="3" t="n">
        <f aca="false">(D654+E654)/2</f>
        <v>4</v>
      </c>
      <c r="G654" s="3" t="n">
        <v>1</v>
      </c>
      <c r="H654" s="3" t="n">
        <v>1</v>
      </c>
      <c r="I654" s="3" t="n">
        <f aca="false">(G654+H654)/2</f>
        <v>1</v>
      </c>
      <c r="J654" s="3" t="n">
        <f aca="false">D654+G654</f>
        <v>6</v>
      </c>
      <c r="K654" s="3" t="n">
        <f aca="false">E654+H654</f>
        <v>4</v>
      </c>
      <c r="L654" s="3" t="n">
        <f aca="false">(J654+K654)/2</f>
        <v>5</v>
      </c>
    </row>
    <row r="655" s="2" customFormat="true" ht="13" hidden="false" customHeight="false" outlineLevel="0" collapsed="false">
      <c r="B655" s="3" t="n">
        <v>1</v>
      </c>
      <c r="C655" s="4" t="n">
        <v>1</v>
      </c>
      <c r="D655" s="3" t="n">
        <v>2</v>
      </c>
      <c r="E655" s="3" t="n">
        <v>3</v>
      </c>
      <c r="F655" s="3" t="n">
        <f aca="false">(D655+E655)/2</f>
        <v>2.5</v>
      </c>
      <c r="G655" s="3" t="n">
        <v>0</v>
      </c>
      <c r="H655" s="3" t="n">
        <v>2</v>
      </c>
      <c r="I655" s="3" t="n">
        <f aca="false">(G655+H655)/2</f>
        <v>1</v>
      </c>
      <c r="J655" s="3" t="n">
        <f aca="false">D655+G655</f>
        <v>2</v>
      </c>
      <c r="K655" s="3" t="n">
        <f aca="false">E655+H655</f>
        <v>5</v>
      </c>
      <c r="L655" s="3" t="n">
        <f aca="false">(J655+K655)/2</f>
        <v>3.5</v>
      </c>
    </row>
    <row r="656" s="2" customFormat="true" ht="13" hidden="false" customHeight="false" outlineLevel="0" collapsed="false">
      <c r="B656" s="3" t="n">
        <v>1</v>
      </c>
      <c r="C656" s="4" t="n">
        <v>1</v>
      </c>
      <c r="D656" s="3" t="n">
        <v>8</v>
      </c>
      <c r="E656" s="3" t="n">
        <v>7</v>
      </c>
      <c r="F656" s="3" t="n">
        <f aca="false">(D656+E656)/2</f>
        <v>7.5</v>
      </c>
      <c r="G656" s="3" t="n">
        <v>16</v>
      </c>
      <c r="H656" s="3" t="n">
        <v>21</v>
      </c>
      <c r="I656" s="3" t="n">
        <f aca="false">(G656+H656)/2</f>
        <v>18.5</v>
      </c>
      <c r="J656" s="3" t="n">
        <f aca="false">D656+G656</f>
        <v>24</v>
      </c>
      <c r="K656" s="3" t="n">
        <f aca="false">E656+H656</f>
        <v>28</v>
      </c>
      <c r="L656" s="3" t="n">
        <f aca="false">(J656+K656)/2</f>
        <v>26</v>
      </c>
    </row>
    <row r="657" s="2" customFormat="true" ht="13" hidden="false" customHeight="false" outlineLevel="0" collapsed="false">
      <c r="B657" s="3" t="n">
        <v>1</v>
      </c>
      <c r="C657" s="4" t="n">
        <v>2</v>
      </c>
      <c r="D657" s="3" t="n">
        <v>0</v>
      </c>
      <c r="E657" s="3" t="n">
        <v>0</v>
      </c>
      <c r="F657" s="3" t="n">
        <f aca="false">(D657+E657)/2</f>
        <v>0</v>
      </c>
      <c r="G657" s="3" t="n">
        <v>0</v>
      </c>
      <c r="H657" s="3" t="n">
        <v>0</v>
      </c>
      <c r="I657" s="3" t="n">
        <f aca="false">(G657+H657)/2</f>
        <v>0</v>
      </c>
      <c r="J657" s="3" t="n">
        <f aca="false">D657+G657</f>
        <v>0</v>
      </c>
      <c r="K657" s="3" t="n">
        <f aca="false">E657+H657</f>
        <v>0</v>
      </c>
      <c r="L657" s="3" t="n">
        <f aca="false">(J657+K657)/2</f>
        <v>0</v>
      </c>
    </row>
    <row r="658" s="2" customFormat="true" ht="13" hidden="false" customHeight="false" outlineLevel="0" collapsed="false">
      <c r="B658" s="3" t="n">
        <v>1</v>
      </c>
      <c r="C658" s="4" t="n">
        <v>1</v>
      </c>
      <c r="D658" s="3" t="n">
        <v>9</v>
      </c>
      <c r="E658" s="3" t="n">
        <v>11</v>
      </c>
      <c r="F658" s="3" t="n">
        <f aca="false">(D658+E658)/2</f>
        <v>10</v>
      </c>
      <c r="G658" s="3" t="n">
        <v>15</v>
      </c>
      <c r="H658" s="3" t="n">
        <v>21</v>
      </c>
      <c r="I658" s="3" t="n">
        <f aca="false">(G658+H658)/2</f>
        <v>18</v>
      </c>
      <c r="J658" s="3" t="n">
        <f aca="false">D658+G658</f>
        <v>24</v>
      </c>
      <c r="K658" s="3" t="n">
        <f aca="false">E658+H658</f>
        <v>32</v>
      </c>
      <c r="L658" s="3" t="n">
        <f aca="false">(J658+K658)/2</f>
        <v>28</v>
      </c>
    </row>
    <row r="659" s="2" customFormat="true" ht="13" hidden="false" customHeight="false" outlineLevel="0" collapsed="false">
      <c r="B659" s="3" t="n">
        <v>2</v>
      </c>
      <c r="C659" s="4" t="n">
        <v>1</v>
      </c>
      <c r="D659" s="3" t="n">
        <v>1</v>
      </c>
      <c r="E659" s="3" t="n">
        <v>1</v>
      </c>
      <c r="F659" s="3" t="n">
        <f aca="false">(D659+E659)/2</f>
        <v>1</v>
      </c>
      <c r="G659" s="3" t="n">
        <v>2</v>
      </c>
      <c r="H659" s="3" t="n">
        <v>0</v>
      </c>
      <c r="I659" s="3" t="n">
        <f aca="false">(G659+H659)/2</f>
        <v>1</v>
      </c>
      <c r="J659" s="3" t="n">
        <f aca="false">D659+G659</f>
        <v>3</v>
      </c>
      <c r="K659" s="3" t="n">
        <f aca="false">E659+H659</f>
        <v>1</v>
      </c>
      <c r="L659" s="3" t="n">
        <f aca="false">(J659+K659)/2</f>
        <v>2</v>
      </c>
    </row>
    <row r="660" s="2" customFormat="true" ht="13" hidden="false" customHeight="false" outlineLevel="0" collapsed="false">
      <c r="B660" s="3" t="n">
        <v>2</v>
      </c>
      <c r="C660" s="4" t="n">
        <v>1</v>
      </c>
      <c r="D660" s="3" t="n">
        <v>2</v>
      </c>
      <c r="E660" s="3" t="n">
        <v>1</v>
      </c>
      <c r="F660" s="3" t="n">
        <f aca="false">(D660+E660)/2</f>
        <v>1.5</v>
      </c>
      <c r="G660" s="3" t="n">
        <v>3</v>
      </c>
      <c r="H660" s="3" t="n">
        <v>1</v>
      </c>
      <c r="I660" s="3" t="n">
        <f aca="false">(G660+H660)/2</f>
        <v>2</v>
      </c>
      <c r="J660" s="3" t="n">
        <f aca="false">D660+G660</f>
        <v>5</v>
      </c>
      <c r="K660" s="3" t="n">
        <f aca="false">E660+H660</f>
        <v>2</v>
      </c>
      <c r="L660" s="3" t="n">
        <f aca="false">(J660+K660)/2</f>
        <v>3.5</v>
      </c>
    </row>
    <row r="661" s="2" customFormat="true" ht="13" hidden="false" customHeight="false" outlineLevel="0" collapsed="false">
      <c r="B661" s="3" t="n">
        <v>1</v>
      </c>
      <c r="C661" s="4" t="n">
        <v>1</v>
      </c>
      <c r="D661" s="3" t="n">
        <v>11</v>
      </c>
      <c r="E661" s="3" t="n">
        <v>17</v>
      </c>
      <c r="F661" s="3" t="n">
        <f aca="false">(D661+E661)/2</f>
        <v>14</v>
      </c>
      <c r="G661" s="3" t="n">
        <v>5</v>
      </c>
      <c r="H661" s="3" t="n">
        <v>12</v>
      </c>
      <c r="I661" s="3" t="n">
        <f aca="false">(G661+H661)/2</f>
        <v>8.5</v>
      </c>
      <c r="J661" s="3" t="n">
        <f aca="false">D661+G661</f>
        <v>16</v>
      </c>
      <c r="K661" s="3" t="n">
        <f aca="false">E661+H661</f>
        <v>29</v>
      </c>
      <c r="L661" s="3" t="n">
        <f aca="false">(J661+K661)/2</f>
        <v>22.5</v>
      </c>
    </row>
    <row r="662" s="2" customFormat="true" ht="13" hidden="false" customHeight="false" outlineLevel="0" collapsed="false">
      <c r="B662" s="3" t="n">
        <v>2</v>
      </c>
      <c r="C662" s="4" t="n">
        <v>1</v>
      </c>
      <c r="D662" s="3" t="n">
        <v>3</v>
      </c>
      <c r="E662" s="3" t="n">
        <v>2</v>
      </c>
      <c r="F662" s="3" t="n">
        <f aca="false">(D662+E662)/2</f>
        <v>2.5</v>
      </c>
      <c r="G662" s="3" t="n">
        <v>7</v>
      </c>
      <c r="H662" s="3" t="n">
        <v>11</v>
      </c>
      <c r="I662" s="3" t="n">
        <f aca="false">(G662+H662)/2</f>
        <v>9</v>
      </c>
      <c r="J662" s="3" t="n">
        <f aca="false">D662+G662</f>
        <v>10</v>
      </c>
      <c r="K662" s="3" t="n">
        <f aca="false">E662+H662</f>
        <v>13</v>
      </c>
      <c r="L662" s="3" t="n">
        <f aca="false">(J662+K662)/2</f>
        <v>11.5</v>
      </c>
    </row>
    <row r="663" s="2" customFormat="true" ht="13" hidden="false" customHeight="false" outlineLevel="0" collapsed="false">
      <c r="B663" s="3" t="n">
        <v>2</v>
      </c>
      <c r="C663" s="4" t="n">
        <v>1</v>
      </c>
      <c r="D663" s="3" t="n">
        <v>2</v>
      </c>
      <c r="E663" s="3" t="n">
        <v>1</v>
      </c>
      <c r="F663" s="3" t="n">
        <f aca="false">(D663+E663)/2</f>
        <v>1.5</v>
      </c>
      <c r="G663" s="3" t="n">
        <v>8</v>
      </c>
      <c r="H663" s="3" t="n">
        <v>8</v>
      </c>
      <c r="I663" s="3" t="n">
        <f aca="false">(G663+H663)/2</f>
        <v>8</v>
      </c>
      <c r="J663" s="3" t="n">
        <f aca="false">D663+G663</f>
        <v>10</v>
      </c>
      <c r="K663" s="3" t="n">
        <f aca="false">E663+H663</f>
        <v>9</v>
      </c>
      <c r="L663" s="3" t="n">
        <f aca="false">(J663+K663)/2</f>
        <v>9.5</v>
      </c>
    </row>
    <row r="664" s="2" customFormat="true" ht="14" hidden="false" customHeight="false" outlineLevel="0" collapsed="false">
      <c r="B664" s="3" t="n">
        <v>2</v>
      </c>
      <c r="C664" s="4" t="n">
        <v>1</v>
      </c>
      <c r="D664" s="5" t="n">
        <v>10</v>
      </c>
      <c r="E664" s="3" t="n">
        <v>11</v>
      </c>
      <c r="F664" s="3" t="n">
        <f aca="false">(D664+E664)/2</f>
        <v>10.5</v>
      </c>
      <c r="G664" s="3" t="n">
        <v>2</v>
      </c>
      <c r="H664" s="3" t="n">
        <v>0</v>
      </c>
      <c r="I664" s="3" t="n">
        <f aca="false">(G664+H664)/2</f>
        <v>1</v>
      </c>
      <c r="J664" s="3" t="n">
        <f aca="false">D664+G664</f>
        <v>12</v>
      </c>
      <c r="K664" s="3" t="n">
        <f aca="false">E664+H664</f>
        <v>11</v>
      </c>
      <c r="L664" s="3" t="n">
        <f aca="false">(J664+K664)/2</f>
        <v>11.5</v>
      </c>
    </row>
    <row r="665" s="2" customFormat="true" ht="13" hidden="false" customHeight="false" outlineLevel="0" collapsed="false">
      <c r="B665" s="3" t="n">
        <v>1</v>
      </c>
      <c r="C665" s="4" t="n">
        <v>2</v>
      </c>
      <c r="D665" s="3" t="n">
        <v>4</v>
      </c>
      <c r="E665" s="3" t="n">
        <v>1</v>
      </c>
      <c r="F665" s="3" t="n">
        <f aca="false">(D665+E665)/2</f>
        <v>2.5</v>
      </c>
      <c r="G665" s="3" t="n">
        <v>6</v>
      </c>
      <c r="H665" s="3" t="n">
        <v>1</v>
      </c>
      <c r="I665" s="3" t="n">
        <f aca="false">(G665+H665)/2</f>
        <v>3.5</v>
      </c>
      <c r="J665" s="3" t="n">
        <f aca="false">D665+G665</f>
        <v>10</v>
      </c>
      <c r="K665" s="3" t="n">
        <f aca="false">E665+H665</f>
        <v>2</v>
      </c>
      <c r="L665" s="3" t="n">
        <f aca="false">(J665+K665)/2</f>
        <v>6</v>
      </c>
    </row>
    <row r="666" s="2" customFormat="true" ht="14" hidden="false" customHeight="false" outlineLevel="0" collapsed="false">
      <c r="B666" s="3" t="n">
        <v>2</v>
      </c>
      <c r="C666" s="4" t="n">
        <v>1</v>
      </c>
      <c r="D666" s="5" t="n">
        <v>8</v>
      </c>
      <c r="E666" s="3" t="n">
        <v>6</v>
      </c>
      <c r="F666" s="3" t="n">
        <f aca="false">(D666+E666)/2</f>
        <v>7</v>
      </c>
      <c r="G666" s="3" t="n">
        <v>4</v>
      </c>
      <c r="H666" s="3" t="n">
        <v>2</v>
      </c>
      <c r="I666" s="3" t="n">
        <f aca="false">(G666+H666)/2</f>
        <v>3</v>
      </c>
      <c r="J666" s="3" t="n">
        <f aca="false">D666+G666</f>
        <v>12</v>
      </c>
      <c r="K666" s="3" t="n">
        <f aca="false">E666+H666</f>
        <v>8</v>
      </c>
      <c r="L666" s="3" t="n">
        <f aca="false">(J666+K666)/2</f>
        <v>10</v>
      </c>
    </row>
    <row r="667" s="2" customFormat="true" ht="13" hidden="false" customHeight="false" outlineLevel="0" collapsed="false">
      <c r="B667" s="3" t="n">
        <v>2</v>
      </c>
      <c r="C667" s="4" t="n">
        <v>1</v>
      </c>
      <c r="D667" s="3" t="n">
        <v>7</v>
      </c>
      <c r="E667" s="3" t="n">
        <v>5</v>
      </c>
      <c r="F667" s="3" t="n">
        <f aca="false">(D667+E667)/2</f>
        <v>6</v>
      </c>
      <c r="G667" s="3" t="n">
        <v>3</v>
      </c>
      <c r="H667" s="3" t="n">
        <v>2</v>
      </c>
      <c r="I667" s="3" t="n">
        <f aca="false">(G667+H667)/2</f>
        <v>2.5</v>
      </c>
      <c r="J667" s="3" t="n">
        <f aca="false">D667+G667</f>
        <v>10</v>
      </c>
      <c r="K667" s="3" t="n">
        <f aca="false">E667+H667</f>
        <v>7</v>
      </c>
      <c r="L667" s="3" t="n">
        <f aca="false">(J667+K667)/2</f>
        <v>8.5</v>
      </c>
    </row>
    <row r="668" s="2" customFormat="true" ht="13" hidden="false" customHeight="false" outlineLevel="0" collapsed="false">
      <c r="B668" s="3" t="n">
        <v>2</v>
      </c>
      <c r="C668" s="4" t="n">
        <v>1</v>
      </c>
      <c r="D668" s="3" t="n">
        <v>5</v>
      </c>
      <c r="E668" s="3" t="n">
        <v>2</v>
      </c>
      <c r="F668" s="3" t="n">
        <f aca="false">(D668+E668)/2</f>
        <v>3.5</v>
      </c>
      <c r="G668" s="3" t="n">
        <v>5</v>
      </c>
      <c r="H668" s="3" t="n">
        <v>2</v>
      </c>
      <c r="I668" s="3" t="n">
        <f aca="false">(G668+H668)/2</f>
        <v>3.5</v>
      </c>
      <c r="J668" s="3" t="n">
        <f aca="false">D668+G668</f>
        <v>10</v>
      </c>
      <c r="K668" s="3" t="n">
        <f aca="false">E668+H668</f>
        <v>4</v>
      </c>
      <c r="L668" s="3" t="n">
        <f aca="false">(J668+K668)/2</f>
        <v>7</v>
      </c>
    </row>
    <row r="669" s="2" customFormat="true" ht="13" hidden="false" customHeight="false" outlineLevel="0" collapsed="false">
      <c r="B669" s="3" t="n">
        <v>1</v>
      </c>
      <c r="C669" s="4" t="n">
        <v>1</v>
      </c>
      <c r="D669" s="3" t="n">
        <v>3</v>
      </c>
      <c r="E669" s="3" t="n">
        <v>2</v>
      </c>
      <c r="F669" s="3" t="n">
        <f aca="false">(D669+E669)/2</f>
        <v>2.5</v>
      </c>
      <c r="G669" s="3" t="n">
        <v>4</v>
      </c>
      <c r="H669" s="3" t="n">
        <v>1</v>
      </c>
      <c r="I669" s="3" t="n">
        <f aca="false">(G669+H669)/2</f>
        <v>2.5</v>
      </c>
      <c r="J669" s="3" t="n">
        <f aca="false">D669+G669</f>
        <v>7</v>
      </c>
      <c r="K669" s="3" t="n">
        <f aca="false">E669+H669</f>
        <v>3</v>
      </c>
      <c r="L669" s="3" t="n">
        <f aca="false">(J669+K669)/2</f>
        <v>5</v>
      </c>
    </row>
    <row r="670" s="2" customFormat="true" ht="13" hidden="false" customHeight="false" outlineLevel="0" collapsed="false">
      <c r="B670" s="3" t="n">
        <v>2</v>
      </c>
      <c r="C670" s="4" t="n">
        <v>1</v>
      </c>
      <c r="D670" s="3" t="n">
        <v>5</v>
      </c>
      <c r="E670" s="3" t="n">
        <v>4</v>
      </c>
      <c r="F670" s="3" t="n">
        <f aca="false">(D670+E670)/2</f>
        <v>4.5</v>
      </c>
      <c r="G670" s="3" t="n">
        <v>5</v>
      </c>
      <c r="H670" s="3" t="n">
        <v>2</v>
      </c>
      <c r="I670" s="3" t="n">
        <f aca="false">(G670+H670)/2</f>
        <v>3.5</v>
      </c>
      <c r="J670" s="3" t="n">
        <f aca="false">D670+G670</f>
        <v>10</v>
      </c>
      <c r="K670" s="3" t="n">
        <f aca="false">E670+H670</f>
        <v>6</v>
      </c>
      <c r="L670" s="3" t="n">
        <f aca="false">(J670+K670)/2</f>
        <v>8</v>
      </c>
    </row>
    <row r="671" s="2" customFormat="true" ht="13" hidden="false" customHeight="false" outlineLevel="0" collapsed="false">
      <c r="B671" s="3" t="n">
        <v>2</v>
      </c>
      <c r="C671" s="4" t="n">
        <v>1</v>
      </c>
      <c r="D671" s="3" t="n">
        <v>0</v>
      </c>
      <c r="E671" s="3" t="n">
        <v>1</v>
      </c>
      <c r="F671" s="3" t="n">
        <f aca="false">(D671+E671)/2</f>
        <v>0.5</v>
      </c>
      <c r="G671" s="3" t="n">
        <v>4</v>
      </c>
      <c r="H671" s="3" t="n">
        <v>1</v>
      </c>
      <c r="I671" s="3" t="n">
        <f aca="false">(G671+H671)/2</f>
        <v>2.5</v>
      </c>
      <c r="J671" s="3" t="n">
        <f aca="false">D671+G671</f>
        <v>4</v>
      </c>
      <c r="K671" s="3" t="n">
        <f aca="false">E671+H671</f>
        <v>2</v>
      </c>
      <c r="L671" s="3" t="n">
        <f aca="false">(J671+K671)/2</f>
        <v>3</v>
      </c>
    </row>
    <row r="672" s="2" customFormat="true" ht="14" hidden="false" customHeight="false" outlineLevel="0" collapsed="false">
      <c r="B672" s="3" t="n">
        <v>2</v>
      </c>
      <c r="C672" s="4" t="n">
        <v>1</v>
      </c>
      <c r="D672" s="5" t="n">
        <v>14</v>
      </c>
      <c r="E672" s="3" t="n">
        <v>18</v>
      </c>
      <c r="F672" s="3" t="n">
        <f aca="false">(D672+E672)/2</f>
        <v>16</v>
      </c>
      <c r="G672" s="3" t="n">
        <v>10</v>
      </c>
      <c r="H672" s="3" t="n">
        <v>11</v>
      </c>
      <c r="I672" s="3" t="n">
        <f aca="false">(G672+H672)/2</f>
        <v>10.5</v>
      </c>
      <c r="J672" s="3" t="n">
        <f aca="false">D672+G672</f>
        <v>24</v>
      </c>
      <c r="K672" s="3" t="n">
        <f aca="false">E672+H672</f>
        <v>29</v>
      </c>
      <c r="L672" s="3" t="n">
        <f aca="false">(J672+K672)/2</f>
        <v>26.5</v>
      </c>
    </row>
    <row r="673" s="2" customFormat="true" ht="13" hidden="false" customHeight="false" outlineLevel="0" collapsed="false">
      <c r="B673" s="3" t="n">
        <v>2</v>
      </c>
      <c r="C673" s="4" t="n">
        <v>1</v>
      </c>
      <c r="D673" s="3" t="n">
        <v>5</v>
      </c>
      <c r="E673" s="3" t="n">
        <v>5</v>
      </c>
      <c r="F673" s="3" t="n">
        <f aca="false">(D673+E673)/2</f>
        <v>5</v>
      </c>
      <c r="G673" s="3" t="n">
        <v>2</v>
      </c>
      <c r="H673" s="3" t="n">
        <v>2</v>
      </c>
      <c r="I673" s="3" t="n">
        <f aca="false">(G673+H673)/2</f>
        <v>2</v>
      </c>
      <c r="J673" s="3" t="n">
        <f aca="false">D673+G673</f>
        <v>7</v>
      </c>
      <c r="K673" s="3" t="n">
        <f aca="false">E673+H673</f>
        <v>7</v>
      </c>
      <c r="L673" s="3" t="n">
        <f aca="false">(J673+K673)/2</f>
        <v>7</v>
      </c>
    </row>
    <row r="674" s="2" customFormat="true" ht="13" hidden="false" customHeight="false" outlineLevel="0" collapsed="false">
      <c r="B674" s="3" t="n">
        <v>1</v>
      </c>
      <c r="C674" s="4" t="n">
        <v>1</v>
      </c>
      <c r="D674" s="3" t="n">
        <v>4</v>
      </c>
      <c r="E674" s="3" t="n">
        <v>4</v>
      </c>
      <c r="F674" s="3" t="n">
        <f aca="false">(D674+E674)/2</f>
        <v>4</v>
      </c>
      <c r="G674" s="3" t="n">
        <v>3</v>
      </c>
      <c r="H674" s="3" t="n">
        <v>2</v>
      </c>
      <c r="I674" s="3" t="n">
        <f aca="false">(G674+H674)/2</f>
        <v>2.5</v>
      </c>
      <c r="J674" s="3" t="n">
        <f aca="false">D674+G674</f>
        <v>7</v>
      </c>
      <c r="K674" s="3" t="n">
        <f aca="false">E674+H674</f>
        <v>6</v>
      </c>
      <c r="L674" s="3" t="n">
        <f aca="false">(J674+K674)/2</f>
        <v>6.5</v>
      </c>
    </row>
    <row r="675" s="2" customFormat="true" ht="13" hidden="false" customHeight="false" outlineLevel="0" collapsed="false">
      <c r="B675" s="3" t="n">
        <v>1</v>
      </c>
      <c r="C675" s="4" t="n">
        <v>1</v>
      </c>
      <c r="D675" s="3" t="n">
        <v>11</v>
      </c>
      <c r="E675" s="3" t="n">
        <v>2</v>
      </c>
      <c r="F675" s="3" t="n">
        <f aca="false">(D675+E675)/2</f>
        <v>6.5</v>
      </c>
      <c r="G675" s="3" t="n">
        <v>5</v>
      </c>
      <c r="H675" s="3" t="n">
        <v>1</v>
      </c>
      <c r="I675" s="3" t="n">
        <f aca="false">(G675+H675)/2</f>
        <v>3</v>
      </c>
      <c r="J675" s="3" t="n">
        <f aca="false">D675+G675</f>
        <v>16</v>
      </c>
      <c r="K675" s="3" t="n">
        <f aca="false">E675+H675</f>
        <v>3</v>
      </c>
      <c r="L675" s="3" t="n">
        <f aca="false">(J675+K675)/2</f>
        <v>9.5</v>
      </c>
    </row>
    <row r="676" s="2" customFormat="true" ht="13" hidden="false" customHeight="false" outlineLevel="0" collapsed="false">
      <c r="B676" s="3" t="n">
        <v>1</v>
      </c>
      <c r="C676" s="4" t="n">
        <v>2</v>
      </c>
      <c r="D676" s="3" t="n">
        <v>2</v>
      </c>
      <c r="E676" s="3" t="n">
        <v>1</v>
      </c>
      <c r="F676" s="3" t="n">
        <f aca="false">(D676+E676)/2</f>
        <v>1.5</v>
      </c>
      <c r="G676" s="3" t="n">
        <v>4</v>
      </c>
      <c r="H676" s="3" t="n">
        <v>2</v>
      </c>
      <c r="I676" s="3" t="n">
        <f aca="false">(G676+H676)/2</f>
        <v>3</v>
      </c>
      <c r="J676" s="3" t="n">
        <f aca="false">D676+G676</f>
        <v>6</v>
      </c>
      <c r="K676" s="3" t="n">
        <f aca="false">E676+H676</f>
        <v>3</v>
      </c>
      <c r="L676" s="3" t="n">
        <f aca="false">(J676+K676)/2</f>
        <v>4.5</v>
      </c>
    </row>
    <row r="677" s="2" customFormat="true" ht="14" hidden="false" customHeight="false" outlineLevel="0" collapsed="false">
      <c r="B677" s="3" t="n">
        <v>1</v>
      </c>
      <c r="C677" s="4" t="n">
        <v>1</v>
      </c>
      <c r="D677" s="5" t="n">
        <v>20</v>
      </c>
      <c r="E677" s="3" t="n">
        <v>23</v>
      </c>
      <c r="F677" s="3" t="n">
        <f aca="false">(D677+E677)/2</f>
        <v>21.5</v>
      </c>
      <c r="G677" s="3" t="n">
        <v>23</v>
      </c>
      <c r="H677" s="3" t="n">
        <v>21</v>
      </c>
      <c r="I677" s="3" t="n">
        <f aca="false">(G677+H677)/2</f>
        <v>22</v>
      </c>
      <c r="J677" s="3" t="n">
        <f aca="false">D677+G677</f>
        <v>43</v>
      </c>
      <c r="K677" s="3" t="n">
        <f aca="false">E677+H677</f>
        <v>44</v>
      </c>
      <c r="L677" s="3" t="n">
        <f aca="false">(J677+K677)/2</f>
        <v>43.5</v>
      </c>
    </row>
    <row r="678" s="2" customFormat="true" ht="13" hidden="false" customHeight="false" outlineLevel="0" collapsed="false">
      <c r="B678" s="3" t="n">
        <v>2</v>
      </c>
      <c r="C678" s="4" t="n">
        <v>1</v>
      </c>
      <c r="D678" s="3" t="n">
        <v>0</v>
      </c>
      <c r="E678" s="3" t="n">
        <v>1</v>
      </c>
      <c r="F678" s="3" t="n">
        <f aca="false">(D678+E678)/2</f>
        <v>0.5</v>
      </c>
      <c r="G678" s="3" t="n">
        <v>1</v>
      </c>
      <c r="H678" s="3" t="n">
        <v>0</v>
      </c>
      <c r="I678" s="3" t="n">
        <f aca="false">(G678+H678)/2</f>
        <v>0.5</v>
      </c>
      <c r="J678" s="3" t="n">
        <f aca="false">D678+G678</f>
        <v>1</v>
      </c>
      <c r="K678" s="3" t="n">
        <f aca="false">E678+H678</f>
        <v>1</v>
      </c>
      <c r="L678" s="3" t="n">
        <f aca="false">(J678+K678)/2</f>
        <v>1</v>
      </c>
    </row>
    <row r="679" s="2" customFormat="true" ht="13" hidden="false" customHeight="false" outlineLevel="0" collapsed="false">
      <c r="B679" s="3" t="n">
        <v>2</v>
      </c>
      <c r="C679" s="4" t="n">
        <v>2</v>
      </c>
      <c r="D679" s="3" t="n">
        <v>5</v>
      </c>
      <c r="E679" s="3" t="n">
        <v>2</v>
      </c>
      <c r="F679" s="3" t="n">
        <f aca="false">(D679+E679)/2</f>
        <v>3.5</v>
      </c>
      <c r="G679" s="3" t="n">
        <v>3</v>
      </c>
      <c r="H679" s="3" t="n">
        <v>0</v>
      </c>
      <c r="I679" s="3" t="n">
        <f aca="false">(G679+H679)/2</f>
        <v>1.5</v>
      </c>
      <c r="J679" s="3" t="n">
        <f aca="false">D679+G679</f>
        <v>8</v>
      </c>
      <c r="K679" s="3" t="n">
        <f aca="false">E679+H679</f>
        <v>2</v>
      </c>
      <c r="L679" s="3" t="n">
        <f aca="false">(J679+K679)/2</f>
        <v>5</v>
      </c>
    </row>
    <row r="680" s="2" customFormat="true" ht="13" hidden="false" customHeight="false" outlineLevel="0" collapsed="false">
      <c r="B680" s="3" t="n">
        <v>1</v>
      </c>
      <c r="C680" s="4" t="n">
        <v>1</v>
      </c>
      <c r="D680" s="3" t="n">
        <v>11</v>
      </c>
      <c r="E680" s="3" t="n">
        <v>1</v>
      </c>
      <c r="F680" s="3" t="n">
        <f aca="false">(D680+E680)/2</f>
        <v>6</v>
      </c>
      <c r="G680" s="3" t="n">
        <v>17</v>
      </c>
      <c r="H680" s="3" t="n">
        <v>21</v>
      </c>
      <c r="I680" s="3" t="n">
        <f aca="false">(G680+H680)/2</f>
        <v>19</v>
      </c>
      <c r="J680" s="3" t="n">
        <f aca="false">D680+G680</f>
        <v>28</v>
      </c>
      <c r="K680" s="3" t="n">
        <f aca="false">E680+H680</f>
        <v>22</v>
      </c>
      <c r="L680" s="3" t="n">
        <f aca="false">(J680+K680)/2</f>
        <v>25</v>
      </c>
    </row>
    <row r="681" s="2" customFormat="true" ht="13" hidden="false" customHeight="false" outlineLevel="0" collapsed="false">
      <c r="B681" s="3" t="n">
        <v>1</v>
      </c>
      <c r="C681" s="4" t="n">
        <v>1</v>
      </c>
      <c r="D681" s="3" t="n">
        <v>6</v>
      </c>
      <c r="E681" s="3" t="n">
        <v>3</v>
      </c>
      <c r="F681" s="3" t="n">
        <f aca="false">(D681+E681)/2</f>
        <v>4.5</v>
      </c>
      <c r="G681" s="3" t="n">
        <v>1</v>
      </c>
      <c r="H681" s="3" t="n">
        <v>0</v>
      </c>
      <c r="I681" s="3" t="n">
        <f aca="false">(G681+H681)/2</f>
        <v>0.5</v>
      </c>
      <c r="J681" s="3" t="n">
        <f aca="false">D681+G681</f>
        <v>7</v>
      </c>
      <c r="K681" s="3" t="n">
        <f aca="false">E681+H681</f>
        <v>3</v>
      </c>
      <c r="L681" s="3" t="n">
        <f aca="false">(J681+K681)/2</f>
        <v>5</v>
      </c>
    </row>
    <row r="682" s="2" customFormat="true" ht="14" hidden="false" customHeight="false" outlineLevel="0" collapsed="false">
      <c r="B682" s="3" t="n">
        <v>2</v>
      </c>
      <c r="C682" s="4" t="n">
        <v>1</v>
      </c>
      <c r="D682" s="5" t="n">
        <v>11</v>
      </c>
      <c r="E682" s="3" t="n">
        <v>13</v>
      </c>
      <c r="F682" s="3" t="n">
        <f aca="false">(D682+E682)/2</f>
        <v>12</v>
      </c>
      <c r="G682" s="3" t="n">
        <v>23</v>
      </c>
      <c r="H682" s="3" t="n">
        <v>24</v>
      </c>
      <c r="I682" s="3" t="n">
        <f aca="false">(G682+H682)/2</f>
        <v>23.5</v>
      </c>
      <c r="J682" s="3" t="n">
        <f aca="false">D682+G682</f>
        <v>34</v>
      </c>
      <c r="K682" s="3" t="n">
        <f aca="false">E682+H682</f>
        <v>37</v>
      </c>
      <c r="L682" s="3" t="n">
        <f aca="false">(J682+K682)/2</f>
        <v>35.5</v>
      </c>
    </row>
    <row r="683" s="2" customFormat="true" ht="13" hidden="false" customHeight="false" outlineLevel="0" collapsed="false">
      <c r="B683" s="3" t="n">
        <v>2</v>
      </c>
      <c r="C683" s="4" t="n">
        <v>1</v>
      </c>
      <c r="D683" s="3" t="n">
        <v>1</v>
      </c>
      <c r="E683" s="3" t="n">
        <v>1</v>
      </c>
      <c r="F683" s="3" t="n">
        <f aca="false">(D683+E683)/2</f>
        <v>1</v>
      </c>
      <c r="G683" s="3" t="n">
        <v>4</v>
      </c>
      <c r="H683" s="3" t="n">
        <v>2</v>
      </c>
      <c r="I683" s="3" t="n">
        <f aca="false">(G683+H683)/2</f>
        <v>3</v>
      </c>
      <c r="J683" s="3" t="n">
        <f aca="false">D683+G683</f>
        <v>5</v>
      </c>
      <c r="K683" s="3" t="n">
        <f aca="false">E683+H683</f>
        <v>3</v>
      </c>
      <c r="L683" s="3" t="n">
        <f aca="false">(J683+K683)/2</f>
        <v>4</v>
      </c>
    </row>
    <row r="684" s="2" customFormat="true" ht="13" hidden="false" customHeight="false" outlineLevel="0" collapsed="false">
      <c r="B684" s="3" t="n">
        <v>1</v>
      </c>
      <c r="C684" s="4" t="n">
        <v>1</v>
      </c>
      <c r="D684" s="3" t="n">
        <v>5</v>
      </c>
      <c r="E684" s="3" t="n">
        <v>2</v>
      </c>
      <c r="F684" s="3" t="n">
        <f aca="false">(D684+E684)/2</f>
        <v>3.5</v>
      </c>
      <c r="G684" s="3" t="n">
        <v>14</v>
      </c>
      <c r="H684" s="3" t="n">
        <v>11</v>
      </c>
      <c r="I684" s="3" t="n">
        <f aca="false">(G684+H684)/2</f>
        <v>12.5</v>
      </c>
      <c r="J684" s="3" t="n">
        <f aca="false">D684+G684</f>
        <v>19</v>
      </c>
      <c r="K684" s="3" t="n">
        <f aca="false">E684+H684</f>
        <v>13</v>
      </c>
      <c r="L684" s="3" t="n">
        <f aca="false">(J684+K684)/2</f>
        <v>16</v>
      </c>
    </row>
    <row r="685" s="2" customFormat="true" ht="13" hidden="false" customHeight="false" outlineLevel="0" collapsed="false">
      <c r="B685" s="3" t="n">
        <v>1</v>
      </c>
      <c r="C685" s="4" t="n">
        <v>1</v>
      </c>
      <c r="D685" s="3" t="n">
        <v>3</v>
      </c>
      <c r="E685" s="3" t="n">
        <v>1</v>
      </c>
      <c r="F685" s="3" t="n">
        <f aca="false">(D685+E685)/2</f>
        <v>2</v>
      </c>
      <c r="G685" s="3" t="n">
        <v>5</v>
      </c>
      <c r="H685" s="3" t="n">
        <v>2</v>
      </c>
      <c r="I685" s="3" t="n">
        <f aca="false">(G685+H685)/2</f>
        <v>3.5</v>
      </c>
      <c r="J685" s="3" t="n">
        <f aca="false">D685+G685</f>
        <v>8</v>
      </c>
      <c r="K685" s="3" t="n">
        <f aca="false">E685+H685</f>
        <v>3</v>
      </c>
      <c r="L685" s="3" t="n">
        <f aca="false">(J685+K685)/2</f>
        <v>5.5</v>
      </c>
    </row>
    <row r="686" s="2" customFormat="true" ht="13" hidden="false" customHeight="false" outlineLevel="0" collapsed="false">
      <c r="B686" s="3" t="n">
        <v>2</v>
      </c>
      <c r="C686" s="4" t="n">
        <v>1</v>
      </c>
      <c r="D686" s="3" t="n">
        <v>2</v>
      </c>
      <c r="E686" s="3" t="n">
        <v>1</v>
      </c>
      <c r="F686" s="3" t="n">
        <f aca="false">(D686+E686)/2</f>
        <v>1.5</v>
      </c>
      <c r="G686" s="3" t="n">
        <v>1</v>
      </c>
      <c r="H686" s="3" t="n">
        <v>3</v>
      </c>
      <c r="I686" s="3" t="n">
        <f aca="false">(G686+H686)/2</f>
        <v>2</v>
      </c>
      <c r="J686" s="3" t="n">
        <f aca="false">D686+G686</f>
        <v>3</v>
      </c>
      <c r="K686" s="3" t="n">
        <f aca="false">E686+H686</f>
        <v>4</v>
      </c>
      <c r="L686" s="3" t="n">
        <f aca="false">(J686+K686)/2</f>
        <v>3.5</v>
      </c>
    </row>
    <row r="687" s="2" customFormat="true" ht="14" hidden="false" customHeight="false" outlineLevel="0" collapsed="false">
      <c r="B687" s="3" t="n">
        <v>2</v>
      </c>
      <c r="C687" s="4" t="n">
        <v>1</v>
      </c>
      <c r="D687" s="5" t="n">
        <v>8</v>
      </c>
      <c r="E687" s="3" t="n">
        <v>9</v>
      </c>
      <c r="F687" s="3" t="n">
        <f aca="false">(D687+E687)/2</f>
        <v>8.5</v>
      </c>
      <c r="G687" s="3" t="n">
        <v>8</v>
      </c>
      <c r="H687" s="3" t="n">
        <v>2</v>
      </c>
      <c r="I687" s="3" t="n">
        <f aca="false">(G687+H687)/2</f>
        <v>5</v>
      </c>
      <c r="J687" s="3" t="n">
        <f aca="false">D687+G687</f>
        <v>16</v>
      </c>
      <c r="K687" s="3" t="n">
        <f aca="false">E687+H687</f>
        <v>11</v>
      </c>
      <c r="L687" s="3" t="n">
        <f aca="false">(J687+K687)/2</f>
        <v>13.5</v>
      </c>
    </row>
    <row r="688" s="2" customFormat="true" ht="13" hidden="false" customHeight="false" outlineLevel="0" collapsed="false">
      <c r="B688" s="3" t="n">
        <v>1</v>
      </c>
      <c r="C688" s="4" t="n">
        <v>2</v>
      </c>
      <c r="D688" s="3" t="n">
        <v>2</v>
      </c>
      <c r="E688" s="3" t="n">
        <v>1</v>
      </c>
      <c r="F688" s="3" t="n">
        <f aca="false">(D688+E688)/2</f>
        <v>1.5</v>
      </c>
      <c r="G688" s="3" t="n">
        <v>1</v>
      </c>
      <c r="H688" s="3" t="n">
        <v>1</v>
      </c>
      <c r="I688" s="3" t="n">
        <f aca="false">(G688+H688)/2</f>
        <v>1</v>
      </c>
      <c r="J688" s="3" t="n">
        <f aca="false">D688+G688</f>
        <v>3</v>
      </c>
      <c r="K688" s="3" t="n">
        <f aca="false">E688+H688</f>
        <v>2</v>
      </c>
      <c r="L688" s="3" t="n">
        <f aca="false">(J688+K688)/2</f>
        <v>2.5</v>
      </c>
    </row>
    <row r="689" s="2" customFormat="true" ht="13" hidden="false" customHeight="false" outlineLevel="0" collapsed="false">
      <c r="B689" s="3" t="n">
        <v>1</v>
      </c>
      <c r="C689" s="4" t="n">
        <v>1</v>
      </c>
      <c r="D689" s="3" t="n">
        <v>5</v>
      </c>
      <c r="E689" s="3" t="n">
        <v>3</v>
      </c>
      <c r="F689" s="3" t="n">
        <f aca="false">(D689+E689)/2</f>
        <v>4</v>
      </c>
      <c r="G689" s="3" t="n">
        <v>10</v>
      </c>
      <c r="H689" s="3" t="n">
        <v>1</v>
      </c>
      <c r="I689" s="3" t="n">
        <f aca="false">(G689+H689)/2</f>
        <v>5.5</v>
      </c>
      <c r="J689" s="3" t="n">
        <f aca="false">D689+G689</f>
        <v>15</v>
      </c>
      <c r="K689" s="3" t="n">
        <f aca="false">E689+H689</f>
        <v>4</v>
      </c>
      <c r="L689" s="3" t="n">
        <f aca="false">(J689+K689)/2</f>
        <v>9.5</v>
      </c>
    </row>
    <row r="690" s="2" customFormat="true" ht="13" hidden="false" customHeight="false" outlineLevel="0" collapsed="false">
      <c r="B690" s="3" t="n">
        <v>2</v>
      </c>
      <c r="C690" s="4" t="n">
        <v>1</v>
      </c>
      <c r="D690" s="3" t="n">
        <v>5</v>
      </c>
      <c r="E690" s="3" t="n">
        <v>3</v>
      </c>
      <c r="F690" s="3" t="n">
        <f aca="false">(D690+E690)/2</f>
        <v>4</v>
      </c>
      <c r="G690" s="3" t="n">
        <v>2</v>
      </c>
      <c r="H690" s="3" t="n">
        <v>2</v>
      </c>
      <c r="I690" s="3" t="n">
        <f aca="false">(G690+H690)/2</f>
        <v>2</v>
      </c>
      <c r="J690" s="3" t="n">
        <f aca="false">D690+G690</f>
        <v>7</v>
      </c>
      <c r="K690" s="3" t="n">
        <f aca="false">E690+H690</f>
        <v>5</v>
      </c>
      <c r="L690" s="3" t="n">
        <f aca="false">(J690+K690)/2</f>
        <v>6</v>
      </c>
    </row>
    <row r="691" s="2" customFormat="true" ht="13" hidden="false" customHeight="false" outlineLevel="0" collapsed="false">
      <c r="B691" s="3" t="n">
        <v>1</v>
      </c>
      <c r="C691" s="4" t="n">
        <v>1</v>
      </c>
      <c r="D691" s="3" t="n">
        <v>4</v>
      </c>
      <c r="E691" s="3" t="n">
        <v>1</v>
      </c>
      <c r="F691" s="3" t="n">
        <f aca="false">(D691+E691)/2</f>
        <v>2.5</v>
      </c>
      <c r="G691" s="3" t="n">
        <v>3</v>
      </c>
      <c r="H691" s="3" t="n">
        <v>1</v>
      </c>
      <c r="I691" s="3" t="n">
        <f aca="false">(G691+H691)/2</f>
        <v>2</v>
      </c>
      <c r="J691" s="3" t="n">
        <f aca="false">D691+G691</f>
        <v>7</v>
      </c>
      <c r="K691" s="3" t="n">
        <f aca="false">E691+H691</f>
        <v>2</v>
      </c>
      <c r="L691" s="3" t="n">
        <f aca="false">(J691+K691)/2</f>
        <v>4.5</v>
      </c>
    </row>
    <row r="692" s="2" customFormat="true" ht="13" hidden="false" customHeight="false" outlineLevel="0" collapsed="false">
      <c r="B692" s="3" t="n">
        <v>1</v>
      </c>
      <c r="C692" s="4" t="n">
        <v>1</v>
      </c>
      <c r="D692" s="3" t="n">
        <v>5</v>
      </c>
      <c r="E692" s="3" t="n">
        <v>2</v>
      </c>
      <c r="F692" s="3" t="n">
        <f aca="false">(D692+E692)/2</f>
        <v>3.5</v>
      </c>
      <c r="G692" s="3" t="n">
        <v>12</v>
      </c>
      <c r="H692" s="3" t="n">
        <v>14</v>
      </c>
      <c r="I692" s="3" t="n">
        <f aca="false">(G692+H692)/2</f>
        <v>13</v>
      </c>
      <c r="J692" s="3" t="n">
        <f aca="false">D692+G692</f>
        <v>17</v>
      </c>
      <c r="K692" s="3" t="n">
        <f aca="false">E692+H692</f>
        <v>16</v>
      </c>
      <c r="L692" s="3" t="n">
        <f aca="false">(J692+K692)/2</f>
        <v>16.5</v>
      </c>
    </row>
    <row r="693" s="2" customFormat="true" ht="14" hidden="false" customHeight="false" outlineLevel="0" collapsed="false">
      <c r="B693" s="3" t="n">
        <v>2</v>
      </c>
      <c r="C693" s="4" t="n">
        <v>1</v>
      </c>
      <c r="D693" s="5" t="n">
        <v>18</v>
      </c>
      <c r="E693" s="3" t="n">
        <v>20</v>
      </c>
      <c r="F693" s="3" t="n">
        <f aca="false">(D693+E693)/2</f>
        <v>19</v>
      </c>
      <c r="G693" s="5" t="n">
        <v>13</v>
      </c>
      <c r="H693" s="3" t="n">
        <v>17</v>
      </c>
      <c r="I693" s="3" t="n">
        <f aca="false">(G693+H693)/2</f>
        <v>15</v>
      </c>
      <c r="J693" s="3" t="n">
        <f aca="false">D693+G693</f>
        <v>31</v>
      </c>
      <c r="K693" s="3" t="n">
        <f aca="false">E693+H693</f>
        <v>37</v>
      </c>
      <c r="L693" s="3" t="n">
        <f aca="false">(J693+K693)/2</f>
        <v>34</v>
      </c>
    </row>
    <row r="694" s="2" customFormat="true" ht="14" hidden="false" customHeight="false" outlineLevel="0" collapsed="false">
      <c r="B694" s="3" t="n">
        <v>1</v>
      </c>
      <c r="C694" s="4" t="n">
        <v>1</v>
      </c>
      <c r="D694" s="5" t="n">
        <v>18</v>
      </c>
      <c r="E694" s="3" t="n">
        <v>19</v>
      </c>
      <c r="F694" s="3" t="n">
        <f aca="false">(D694+E694)/2</f>
        <v>18.5</v>
      </c>
      <c r="G694" s="5" t="n">
        <v>15</v>
      </c>
      <c r="H694" s="3" t="n">
        <v>14</v>
      </c>
      <c r="I694" s="3" t="n">
        <f aca="false">(G694+H694)/2</f>
        <v>14.5</v>
      </c>
      <c r="J694" s="3" t="n">
        <f aca="false">D694+G694</f>
        <v>33</v>
      </c>
      <c r="K694" s="3" t="n">
        <f aca="false">E694+H694</f>
        <v>33</v>
      </c>
      <c r="L694" s="3" t="n">
        <f aca="false">(J694+K694)/2</f>
        <v>33</v>
      </c>
    </row>
    <row r="695" s="2" customFormat="true" ht="14" hidden="false" customHeight="false" outlineLevel="0" collapsed="false">
      <c r="B695" s="3" t="n">
        <v>1</v>
      </c>
      <c r="C695" s="4" t="n">
        <v>1</v>
      </c>
      <c r="D695" s="3" t="n">
        <v>11</v>
      </c>
      <c r="E695" s="3" t="n">
        <v>18</v>
      </c>
      <c r="F695" s="3" t="n">
        <f aca="false">(D695+E695)/2</f>
        <v>14.5</v>
      </c>
      <c r="G695" s="5" t="n">
        <v>21</v>
      </c>
      <c r="H695" s="3" t="n">
        <v>23</v>
      </c>
      <c r="I695" s="3" t="n">
        <f aca="false">(G695+H695)/2</f>
        <v>22</v>
      </c>
      <c r="J695" s="3" t="n">
        <f aca="false">D695+G695</f>
        <v>32</v>
      </c>
      <c r="K695" s="3" t="n">
        <f aca="false">E695+H695</f>
        <v>41</v>
      </c>
      <c r="L695" s="3" t="n">
        <f aca="false">(J695+K695)/2</f>
        <v>36.5</v>
      </c>
    </row>
    <row r="696" s="2" customFormat="true" ht="14" hidden="false" customHeight="false" outlineLevel="0" collapsed="false">
      <c r="B696" s="3" t="n">
        <v>2</v>
      </c>
      <c r="C696" s="4" t="n">
        <v>2</v>
      </c>
      <c r="D696" s="5" t="n">
        <v>9</v>
      </c>
      <c r="E696" s="3" t="n">
        <v>15</v>
      </c>
      <c r="F696" s="3" t="n">
        <f aca="false">(D696+E696)/2</f>
        <v>12</v>
      </c>
      <c r="G696" s="5" t="n">
        <v>17</v>
      </c>
      <c r="H696" s="3" t="n">
        <v>21</v>
      </c>
      <c r="I696" s="3" t="n">
        <f aca="false">(G696+H696)/2</f>
        <v>19</v>
      </c>
      <c r="J696" s="3" t="n">
        <f aca="false">D696+G696</f>
        <v>26</v>
      </c>
      <c r="K696" s="3" t="n">
        <f aca="false">E696+H696</f>
        <v>36</v>
      </c>
      <c r="L696" s="3" t="n">
        <f aca="false">(J696+K696)/2</f>
        <v>31</v>
      </c>
    </row>
    <row r="697" s="2" customFormat="true" ht="14" hidden="false" customHeight="false" outlineLevel="0" collapsed="false">
      <c r="B697" s="3" t="n">
        <v>1</v>
      </c>
      <c r="C697" s="4" t="n">
        <v>1</v>
      </c>
      <c r="D697" s="5" t="n">
        <v>14</v>
      </c>
      <c r="E697" s="3" t="n">
        <v>19</v>
      </c>
      <c r="F697" s="3" t="n">
        <f aca="false">(D697+E697)/2</f>
        <v>16.5</v>
      </c>
      <c r="G697" s="5" t="n">
        <v>8</v>
      </c>
      <c r="H697" s="3" t="n">
        <v>4</v>
      </c>
      <c r="I697" s="3" t="n">
        <f aca="false">(G697+H697)/2</f>
        <v>6</v>
      </c>
      <c r="J697" s="3" t="n">
        <f aca="false">D697+G697</f>
        <v>22</v>
      </c>
      <c r="K697" s="3" t="n">
        <f aca="false">E697+H697</f>
        <v>23</v>
      </c>
      <c r="L697" s="3" t="n">
        <f aca="false">(J697+K697)/2</f>
        <v>22.5</v>
      </c>
    </row>
    <row r="698" s="2" customFormat="true" ht="14" hidden="false" customHeight="false" outlineLevel="0" collapsed="false">
      <c r="B698" s="3" t="n">
        <v>2</v>
      </c>
      <c r="C698" s="4" t="n">
        <v>1</v>
      </c>
      <c r="D698" s="5" t="n">
        <v>4</v>
      </c>
      <c r="E698" s="3" t="n">
        <v>2</v>
      </c>
      <c r="F698" s="3" t="n">
        <f aca="false">(D698+E698)/2</f>
        <v>3</v>
      </c>
      <c r="G698" s="5" t="n">
        <v>14</v>
      </c>
      <c r="H698" s="3" t="n">
        <v>15</v>
      </c>
      <c r="I698" s="3" t="n">
        <f aca="false">(G698+H698)/2</f>
        <v>14.5</v>
      </c>
      <c r="J698" s="3" t="n">
        <f aca="false">D698+G698</f>
        <v>18</v>
      </c>
      <c r="K698" s="3" t="n">
        <f aca="false">E698+H698</f>
        <v>17</v>
      </c>
      <c r="L698" s="3" t="n">
        <f aca="false">(J698+K698)/2</f>
        <v>17.5</v>
      </c>
    </row>
    <row r="699" s="7" customFormat="true" ht="14" hidden="false" customHeight="false" outlineLevel="0" collapsed="false">
      <c r="B699" s="3" t="n">
        <v>1</v>
      </c>
      <c r="C699" s="4" t="n">
        <v>2</v>
      </c>
      <c r="D699" s="5" t="n">
        <v>4</v>
      </c>
      <c r="E699" s="5" t="n">
        <v>3</v>
      </c>
      <c r="F699" s="3" t="n">
        <f aca="false">(D699+E699)/2</f>
        <v>3.5</v>
      </c>
      <c r="G699" s="5" t="n">
        <v>1</v>
      </c>
      <c r="H699" s="5" t="n">
        <v>3</v>
      </c>
      <c r="I699" s="3" t="n">
        <f aca="false">(G699+H699)/2</f>
        <v>2</v>
      </c>
      <c r="J699" s="3" t="n">
        <f aca="false">D699+G699</f>
        <v>5</v>
      </c>
      <c r="K699" s="3" t="n">
        <f aca="false">E699+H699</f>
        <v>6</v>
      </c>
      <c r="L699" s="3" t="n">
        <f aca="false">(J699+K699)/2</f>
        <v>5.5</v>
      </c>
    </row>
    <row r="700" s="7" customFormat="true" ht="14" hidden="false" customHeight="false" outlineLevel="0" collapsed="false">
      <c r="B700" s="3" t="n">
        <v>1</v>
      </c>
      <c r="C700" s="4" t="n">
        <v>2</v>
      </c>
      <c r="D700" s="5" t="n">
        <v>5</v>
      </c>
      <c r="E700" s="5" t="n">
        <v>2</v>
      </c>
      <c r="F700" s="3" t="n">
        <f aca="false">(D700+E700)/2</f>
        <v>3.5</v>
      </c>
      <c r="G700" s="5" t="n">
        <v>0</v>
      </c>
      <c r="H700" s="5" t="n">
        <v>2</v>
      </c>
      <c r="I700" s="3" t="n">
        <f aca="false">(G700+H700)/2</f>
        <v>1</v>
      </c>
      <c r="J700" s="3" t="n">
        <f aca="false">D700+G700</f>
        <v>5</v>
      </c>
      <c r="K700" s="3" t="n">
        <f aca="false">E700+H700</f>
        <v>4</v>
      </c>
      <c r="L700" s="3" t="n">
        <f aca="false">(J700+K700)/2</f>
        <v>4.5</v>
      </c>
    </row>
    <row r="701" s="7" customFormat="true" ht="14" hidden="false" customHeight="false" outlineLevel="0" collapsed="false">
      <c r="B701" s="3" t="n">
        <v>2</v>
      </c>
      <c r="C701" s="4" t="n">
        <v>2</v>
      </c>
      <c r="D701" s="5" t="n">
        <v>6</v>
      </c>
      <c r="E701" s="5" t="n">
        <v>3</v>
      </c>
      <c r="F701" s="3" t="n">
        <f aca="false">(D701+E701)/2</f>
        <v>4.5</v>
      </c>
      <c r="G701" s="5" t="n">
        <v>6</v>
      </c>
      <c r="H701" s="5" t="n">
        <v>3</v>
      </c>
      <c r="I701" s="3" t="n">
        <f aca="false">(G701+H701)/2</f>
        <v>4.5</v>
      </c>
      <c r="J701" s="3" t="n">
        <f aca="false">D701+G701</f>
        <v>12</v>
      </c>
      <c r="K701" s="3" t="n">
        <f aca="false">E701+H701</f>
        <v>6</v>
      </c>
      <c r="L701" s="3" t="n">
        <f aca="false">(J701+K701)/2</f>
        <v>9</v>
      </c>
    </row>
    <row r="702" s="7" customFormat="true" ht="14" hidden="false" customHeight="false" outlineLevel="0" collapsed="false">
      <c r="B702" s="3" t="n">
        <v>1</v>
      </c>
      <c r="C702" s="4" t="n">
        <v>2</v>
      </c>
      <c r="D702" s="5" t="n">
        <v>17</v>
      </c>
      <c r="E702" s="5" t="n">
        <v>21</v>
      </c>
      <c r="F702" s="3" t="n">
        <f aca="false">(D702+E702)/2</f>
        <v>19</v>
      </c>
      <c r="G702" s="5" t="n">
        <v>20</v>
      </c>
      <c r="H702" s="5" t="n">
        <v>22</v>
      </c>
      <c r="I702" s="3" t="n">
        <f aca="false">(G702+H702)/2</f>
        <v>21</v>
      </c>
      <c r="J702" s="3" t="n">
        <f aca="false">D702+G702</f>
        <v>37</v>
      </c>
      <c r="K702" s="3" t="n">
        <f aca="false">E702+H702</f>
        <v>43</v>
      </c>
      <c r="L702" s="3" t="n">
        <f aca="false">(J702+K702)/2</f>
        <v>40</v>
      </c>
    </row>
    <row r="703" s="7" customFormat="true" ht="14" hidden="false" customHeight="false" outlineLevel="0" collapsed="false">
      <c r="B703" s="3" t="n">
        <v>1</v>
      </c>
      <c r="C703" s="4" t="n">
        <v>2</v>
      </c>
      <c r="D703" s="5" t="n">
        <v>7</v>
      </c>
      <c r="E703" s="5" t="n">
        <v>1</v>
      </c>
      <c r="F703" s="3" t="n">
        <f aca="false">(D703+E703)/2</f>
        <v>4</v>
      </c>
      <c r="G703" s="5" t="n">
        <v>0</v>
      </c>
      <c r="H703" s="5" t="n">
        <v>1</v>
      </c>
      <c r="I703" s="3" t="n">
        <f aca="false">(G703+H703)/2</f>
        <v>0.5</v>
      </c>
      <c r="J703" s="3" t="n">
        <f aca="false">D703+G703</f>
        <v>7</v>
      </c>
      <c r="K703" s="3" t="n">
        <f aca="false">E703+H703</f>
        <v>2</v>
      </c>
      <c r="L703" s="3" t="n">
        <f aca="false">(J703+K703)/2</f>
        <v>4.5</v>
      </c>
    </row>
    <row r="704" s="7" customFormat="true" ht="14" hidden="false" customHeight="false" outlineLevel="0" collapsed="false">
      <c r="B704" s="3" t="n">
        <v>1</v>
      </c>
      <c r="C704" s="4" t="n">
        <v>2</v>
      </c>
      <c r="D704" s="5" t="n">
        <v>3</v>
      </c>
      <c r="E704" s="5" t="n">
        <v>2</v>
      </c>
      <c r="F704" s="3" t="n">
        <f aca="false">(D704+E704)/2</f>
        <v>2.5</v>
      </c>
      <c r="G704" s="5" t="n">
        <v>4</v>
      </c>
      <c r="H704" s="5" t="n">
        <v>1</v>
      </c>
      <c r="I704" s="3" t="n">
        <f aca="false">(G704+H704)/2</f>
        <v>2.5</v>
      </c>
      <c r="J704" s="3" t="n">
        <f aca="false">D704+G704</f>
        <v>7</v>
      </c>
      <c r="K704" s="3" t="n">
        <f aca="false">E704+H704</f>
        <v>3</v>
      </c>
      <c r="L704" s="3" t="n">
        <f aca="false">(J704+K704)/2</f>
        <v>5</v>
      </c>
    </row>
    <row r="705" s="7" customFormat="true" ht="14" hidden="false" customHeight="false" outlineLevel="0" collapsed="false">
      <c r="B705" s="3" t="n">
        <v>2</v>
      </c>
      <c r="C705" s="4" t="n">
        <v>2</v>
      </c>
      <c r="D705" s="5" t="n">
        <v>1</v>
      </c>
      <c r="E705" s="5" t="n">
        <v>3</v>
      </c>
      <c r="F705" s="3" t="n">
        <f aca="false">(D705+E705)/2</f>
        <v>2</v>
      </c>
      <c r="G705" s="5" t="n">
        <v>0</v>
      </c>
      <c r="H705" s="5" t="n">
        <v>1</v>
      </c>
      <c r="I705" s="3" t="n">
        <f aca="false">(G705+H705)/2</f>
        <v>0.5</v>
      </c>
      <c r="J705" s="3" t="n">
        <f aca="false">D705+G705</f>
        <v>1</v>
      </c>
      <c r="K705" s="3" t="n">
        <f aca="false">E705+H705</f>
        <v>4</v>
      </c>
      <c r="L705" s="3" t="n">
        <f aca="false">(J705+K705)/2</f>
        <v>2.5</v>
      </c>
    </row>
    <row r="706" s="7" customFormat="true" ht="14" hidden="false" customHeight="false" outlineLevel="0" collapsed="false">
      <c r="B706" s="3" t="n">
        <v>1</v>
      </c>
      <c r="C706" s="4" t="n">
        <v>2</v>
      </c>
      <c r="D706" s="5" t="n">
        <v>5</v>
      </c>
      <c r="E706" s="5" t="n">
        <v>2</v>
      </c>
      <c r="F706" s="3" t="n">
        <f aca="false">(D706+E706)/2</f>
        <v>3.5</v>
      </c>
      <c r="G706" s="5" t="n">
        <v>3</v>
      </c>
      <c r="H706" s="5" t="n">
        <v>2</v>
      </c>
      <c r="I706" s="3" t="n">
        <f aca="false">(G706+H706)/2</f>
        <v>2.5</v>
      </c>
      <c r="J706" s="3" t="n">
        <f aca="false">D706+G706</f>
        <v>8</v>
      </c>
      <c r="K706" s="3" t="n">
        <f aca="false">E706+H706</f>
        <v>4</v>
      </c>
      <c r="L706" s="3" t="n">
        <f aca="false">(J706+K706)/2</f>
        <v>6</v>
      </c>
    </row>
    <row r="707" s="7" customFormat="true" ht="14" hidden="false" customHeight="false" outlineLevel="0" collapsed="false">
      <c r="B707" s="3" t="n">
        <v>1</v>
      </c>
      <c r="C707" s="4" t="n">
        <v>2</v>
      </c>
      <c r="D707" s="5" t="n">
        <v>5</v>
      </c>
      <c r="E707" s="5" t="n">
        <v>2</v>
      </c>
      <c r="F707" s="3" t="n">
        <f aca="false">(D707+E707)/2</f>
        <v>3.5</v>
      </c>
      <c r="G707" s="5" t="n">
        <v>5</v>
      </c>
      <c r="H707" s="5" t="n">
        <v>2</v>
      </c>
      <c r="I707" s="3" t="n">
        <f aca="false">(G707+H707)/2</f>
        <v>3.5</v>
      </c>
      <c r="J707" s="3" t="n">
        <f aca="false">D707+G707</f>
        <v>10</v>
      </c>
      <c r="K707" s="3" t="n">
        <f aca="false">E707+H707</f>
        <v>4</v>
      </c>
      <c r="L707" s="3" t="n">
        <f aca="false">(J707+K707)/2</f>
        <v>7</v>
      </c>
    </row>
    <row r="708" s="7" customFormat="true" ht="14" hidden="false" customHeight="false" outlineLevel="0" collapsed="false">
      <c r="B708" s="3" t="n">
        <v>2</v>
      </c>
      <c r="C708" s="4" t="n">
        <v>2</v>
      </c>
      <c r="D708" s="5" t="n">
        <v>1</v>
      </c>
      <c r="E708" s="5" t="n">
        <v>2</v>
      </c>
      <c r="F708" s="3" t="n">
        <f aca="false">(D708+E708)/2</f>
        <v>1.5</v>
      </c>
      <c r="G708" s="5" t="n">
        <v>1</v>
      </c>
      <c r="H708" s="5" t="n">
        <v>2</v>
      </c>
      <c r="I708" s="3" t="n">
        <f aca="false">(G708+H708)/2</f>
        <v>1.5</v>
      </c>
      <c r="J708" s="3" t="n">
        <f aca="false">D708+G708</f>
        <v>2</v>
      </c>
      <c r="K708" s="3" t="n">
        <f aca="false">E708+H708</f>
        <v>4</v>
      </c>
      <c r="L708" s="3" t="n">
        <f aca="false">(J708+K708)/2</f>
        <v>3</v>
      </c>
    </row>
    <row r="709" s="7" customFormat="true" ht="14" hidden="false" customHeight="false" outlineLevel="0" collapsed="false">
      <c r="B709" s="3" t="n">
        <v>2</v>
      </c>
      <c r="C709" s="4" t="n">
        <v>1</v>
      </c>
      <c r="D709" s="5" t="n">
        <v>6</v>
      </c>
      <c r="E709" s="5" t="n">
        <v>1</v>
      </c>
      <c r="F709" s="3" t="n">
        <f aca="false">(D709+E709)/2</f>
        <v>3.5</v>
      </c>
      <c r="G709" s="5" t="n">
        <v>6</v>
      </c>
      <c r="H709" s="5" t="n">
        <v>6</v>
      </c>
      <c r="I709" s="3" t="n">
        <f aca="false">(G709+H709)/2</f>
        <v>6</v>
      </c>
      <c r="J709" s="3" t="n">
        <f aca="false">D709+G709</f>
        <v>12</v>
      </c>
      <c r="K709" s="3" t="n">
        <f aca="false">E709+H709</f>
        <v>7</v>
      </c>
      <c r="L709" s="3" t="n">
        <f aca="false">(J709+K709)/2</f>
        <v>9.5</v>
      </c>
    </row>
    <row r="710" s="7" customFormat="true" ht="14" hidden="false" customHeight="false" outlineLevel="0" collapsed="false">
      <c r="B710" s="3" t="n">
        <v>2</v>
      </c>
      <c r="C710" s="4" t="n">
        <v>2</v>
      </c>
      <c r="D710" s="5" t="n">
        <v>7</v>
      </c>
      <c r="E710" s="5" t="n">
        <v>3</v>
      </c>
      <c r="F710" s="3" t="n">
        <f aca="false">(D710+E710)/2</f>
        <v>5</v>
      </c>
      <c r="G710" s="5" t="n">
        <v>2</v>
      </c>
      <c r="H710" s="5" t="n">
        <v>3</v>
      </c>
      <c r="I710" s="3" t="n">
        <f aca="false">(G710+H710)/2</f>
        <v>2.5</v>
      </c>
      <c r="J710" s="3" t="n">
        <f aca="false">D710+G710</f>
        <v>9</v>
      </c>
      <c r="K710" s="3" t="n">
        <f aca="false">E710+H710</f>
        <v>6</v>
      </c>
      <c r="L710" s="3" t="n">
        <f aca="false">(J710+K710)/2</f>
        <v>7.5</v>
      </c>
    </row>
    <row r="711" s="7" customFormat="true" ht="14" hidden="false" customHeight="false" outlineLevel="0" collapsed="false">
      <c r="B711" s="3" t="n">
        <v>1</v>
      </c>
      <c r="C711" s="4" t="n">
        <v>2</v>
      </c>
      <c r="D711" s="5" t="n">
        <v>9</v>
      </c>
      <c r="E711" s="5" t="n">
        <v>12</v>
      </c>
      <c r="F711" s="3" t="n">
        <f aca="false">(D711+E711)/2</f>
        <v>10.5</v>
      </c>
      <c r="G711" s="5" t="n">
        <v>2</v>
      </c>
      <c r="H711" s="5" t="n">
        <v>4</v>
      </c>
      <c r="I711" s="3" t="n">
        <f aca="false">(G711+H711)/2</f>
        <v>3</v>
      </c>
      <c r="J711" s="3" t="n">
        <f aca="false">D711+G711</f>
        <v>11</v>
      </c>
      <c r="K711" s="3" t="n">
        <f aca="false">E711+H711</f>
        <v>16</v>
      </c>
      <c r="L711" s="3" t="n">
        <f aca="false">(J711+K711)/2</f>
        <v>13.5</v>
      </c>
    </row>
    <row r="712" s="7" customFormat="true" ht="14" hidden="false" customHeight="false" outlineLevel="0" collapsed="false">
      <c r="B712" s="3" t="n">
        <v>1</v>
      </c>
      <c r="C712" s="4" t="n">
        <v>2</v>
      </c>
      <c r="D712" s="5" t="n">
        <v>9</v>
      </c>
      <c r="E712" s="5" t="n">
        <v>13</v>
      </c>
      <c r="F712" s="3" t="n">
        <f aca="false">(D712+E712)/2</f>
        <v>11</v>
      </c>
      <c r="G712" s="5" t="n">
        <v>5</v>
      </c>
      <c r="H712" s="5" t="n">
        <v>3</v>
      </c>
      <c r="I712" s="3" t="n">
        <f aca="false">(G712+H712)/2</f>
        <v>4</v>
      </c>
      <c r="J712" s="3" t="n">
        <f aca="false">D712+G712</f>
        <v>14</v>
      </c>
      <c r="K712" s="3" t="n">
        <f aca="false">E712+H712</f>
        <v>16</v>
      </c>
      <c r="L712" s="3" t="n">
        <f aca="false">(J712+K712)/2</f>
        <v>15</v>
      </c>
    </row>
    <row r="713" s="7" customFormat="true" ht="14" hidden="false" customHeight="false" outlineLevel="0" collapsed="false">
      <c r="B713" s="3" t="n">
        <v>1</v>
      </c>
      <c r="C713" s="4" t="n">
        <v>2</v>
      </c>
      <c r="D713" s="5" t="n">
        <v>4</v>
      </c>
      <c r="E713" s="5" t="n">
        <v>1</v>
      </c>
      <c r="F713" s="3" t="n">
        <f aca="false">(D713+E713)/2</f>
        <v>2.5</v>
      </c>
      <c r="G713" s="5" t="n">
        <v>2</v>
      </c>
      <c r="H713" s="5" t="n">
        <v>4</v>
      </c>
      <c r="I713" s="3" t="n">
        <f aca="false">(G713+H713)/2</f>
        <v>3</v>
      </c>
      <c r="J713" s="3" t="n">
        <f aca="false">D713+G713</f>
        <v>6</v>
      </c>
      <c r="K713" s="3" t="n">
        <f aca="false">E713+H713</f>
        <v>5</v>
      </c>
      <c r="L713" s="3" t="n">
        <f aca="false">(J713+K713)/2</f>
        <v>5.5</v>
      </c>
    </row>
    <row r="714" s="7" customFormat="true" ht="14" hidden="false" customHeight="false" outlineLevel="0" collapsed="false">
      <c r="B714" s="3" t="n">
        <v>2</v>
      </c>
      <c r="C714" s="4" t="n">
        <v>2</v>
      </c>
      <c r="D714" s="5" t="n">
        <v>8</v>
      </c>
      <c r="E714" s="5" t="n">
        <v>2</v>
      </c>
      <c r="F714" s="3" t="n">
        <f aca="false">(D714+E714)/2</f>
        <v>5</v>
      </c>
      <c r="G714" s="5" t="n">
        <v>11</v>
      </c>
      <c r="H714" s="5" t="n">
        <v>16</v>
      </c>
      <c r="I714" s="3" t="n">
        <f aca="false">(G714+H714)/2</f>
        <v>13.5</v>
      </c>
      <c r="J714" s="3" t="n">
        <f aca="false">D714+G714</f>
        <v>19</v>
      </c>
      <c r="K714" s="3" t="n">
        <f aca="false">E714+H714</f>
        <v>18</v>
      </c>
      <c r="L714" s="3" t="n">
        <f aca="false">(J714+K714)/2</f>
        <v>18.5</v>
      </c>
    </row>
    <row r="715" s="7" customFormat="true" ht="14" hidden="false" customHeight="false" outlineLevel="0" collapsed="false">
      <c r="B715" s="3" t="n">
        <v>2</v>
      </c>
      <c r="C715" s="4" t="n">
        <v>2</v>
      </c>
      <c r="D715" s="5" t="n">
        <v>10</v>
      </c>
      <c r="E715" s="5" t="n">
        <v>13</v>
      </c>
      <c r="F715" s="3" t="n">
        <f aca="false">(D715+E715)/2</f>
        <v>11.5</v>
      </c>
      <c r="G715" s="5" t="n">
        <v>0</v>
      </c>
      <c r="H715" s="5" t="n">
        <v>1</v>
      </c>
      <c r="I715" s="3" t="n">
        <f aca="false">(G715+H715)/2</f>
        <v>0.5</v>
      </c>
      <c r="J715" s="3" t="n">
        <f aca="false">D715+G715</f>
        <v>10</v>
      </c>
      <c r="K715" s="3" t="n">
        <f aca="false">E715+H715</f>
        <v>14</v>
      </c>
      <c r="L715" s="3" t="n">
        <f aca="false">(J715+K715)/2</f>
        <v>12</v>
      </c>
    </row>
    <row r="716" s="7" customFormat="true" ht="14" hidden="false" customHeight="false" outlineLevel="0" collapsed="false">
      <c r="B716" s="3" t="n">
        <v>2</v>
      </c>
      <c r="C716" s="4" t="n">
        <v>2</v>
      </c>
      <c r="D716" s="5" t="n">
        <v>17</v>
      </c>
      <c r="E716" s="5" t="n">
        <v>21</v>
      </c>
      <c r="F716" s="3" t="n">
        <f aca="false">(D716+E716)/2</f>
        <v>19</v>
      </c>
      <c r="G716" s="5" t="n">
        <v>18</v>
      </c>
      <c r="H716" s="5" t="n">
        <v>19</v>
      </c>
      <c r="I716" s="3" t="n">
        <f aca="false">(G716+H716)/2</f>
        <v>18.5</v>
      </c>
      <c r="J716" s="3" t="n">
        <f aca="false">D716+G716</f>
        <v>35</v>
      </c>
      <c r="K716" s="3" t="n">
        <f aca="false">E716+H716</f>
        <v>40</v>
      </c>
      <c r="L716" s="3" t="n">
        <f aca="false">(J716+K716)/2</f>
        <v>37.5</v>
      </c>
    </row>
    <row r="717" s="7" customFormat="true" ht="14" hidden="false" customHeight="false" outlineLevel="0" collapsed="false">
      <c r="B717" s="3" t="n">
        <v>2</v>
      </c>
      <c r="C717" s="4" t="n">
        <v>2</v>
      </c>
      <c r="D717" s="5" t="n">
        <v>6</v>
      </c>
      <c r="E717" s="5" t="n">
        <v>4</v>
      </c>
      <c r="F717" s="3" t="n">
        <f aca="false">(D717+E717)/2</f>
        <v>5</v>
      </c>
      <c r="G717" s="5" t="n">
        <v>9</v>
      </c>
      <c r="H717" s="5" t="n">
        <v>11</v>
      </c>
      <c r="I717" s="3" t="n">
        <f aca="false">(G717+H717)/2</f>
        <v>10</v>
      </c>
      <c r="J717" s="3" t="n">
        <f aca="false">D717+G717</f>
        <v>15</v>
      </c>
      <c r="K717" s="3" t="n">
        <f aca="false">E717+H717</f>
        <v>15</v>
      </c>
      <c r="L717" s="3" t="n">
        <f aca="false">(J717+K717)/2</f>
        <v>15</v>
      </c>
    </row>
    <row r="718" s="7" customFormat="true" ht="14" hidden="false" customHeight="false" outlineLevel="0" collapsed="false">
      <c r="B718" s="3" t="n">
        <v>1</v>
      </c>
      <c r="C718" s="4" t="n">
        <v>2</v>
      </c>
      <c r="D718" s="5" t="n">
        <v>7</v>
      </c>
      <c r="E718" s="5" t="n">
        <v>6</v>
      </c>
      <c r="F718" s="3" t="n">
        <f aca="false">(D718+E718)/2</f>
        <v>6.5</v>
      </c>
      <c r="G718" s="5" t="n">
        <v>3</v>
      </c>
      <c r="H718" s="5" t="n">
        <v>5</v>
      </c>
      <c r="I718" s="3" t="n">
        <f aca="false">(G718+H718)/2</f>
        <v>4</v>
      </c>
      <c r="J718" s="3" t="n">
        <f aca="false">D718+G718</f>
        <v>10</v>
      </c>
      <c r="K718" s="3" t="n">
        <f aca="false">E718+H718</f>
        <v>11</v>
      </c>
      <c r="L718" s="3" t="n">
        <f aca="false">(J718+K718)/2</f>
        <v>10.5</v>
      </c>
    </row>
    <row r="719" s="7" customFormat="true" ht="14" hidden="false" customHeight="false" outlineLevel="0" collapsed="false">
      <c r="B719" s="3" t="n">
        <v>2</v>
      </c>
      <c r="C719" s="4" t="n">
        <v>2</v>
      </c>
      <c r="D719" s="5" t="n">
        <v>4</v>
      </c>
      <c r="E719" s="5" t="n">
        <v>1</v>
      </c>
      <c r="F719" s="3" t="n">
        <f aca="false">(D719+E719)/2</f>
        <v>2.5</v>
      </c>
      <c r="G719" s="5" t="n">
        <v>3</v>
      </c>
      <c r="H719" s="5" t="n">
        <v>4</v>
      </c>
      <c r="I719" s="3" t="n">
        <f aca="false">(G719+H719)/2</f>
        <v>3.5</v>
      </c>
      <c r="J719" s="3" t="n">
        <f aca="false">D719+G719</f>
        <v>7</v>
      </c>
      <c r="K719" s="3" t="n">
        <f aca="false">E719+H719</f>
        <v>5</v>
      </c>
      <c r="L719" s="3" t="n">
        <f aca="false">(J719+K719)/2</f>
        <v>6</v>
      </c>
    </row>
    <row r="720" s="7" customFormat="true" ht="14" hidden="false" customHeight="false" outlineLevel="0" collapsed="false">
      <c r="B720" s="3" t="n">
        <v>2</v>
      </c>
      <c r="C720" s="4" t="n">
        <v>2</v>
      </c>
      <c r="D720" s="5" t="n">
        <v>3</v>
      </c>
      <c r="E720" s="5" t="n">
        <v>3</v>
      </c>
      <c r="F720" s="3" t="n">
        <f aca="false">(D720+E720)/2</f>
        <v>3</v>
      </c>
      <c r="G720" s="5" t="n">
        <v>4</v>
      </c>
      <c r="H720" s="5" t="n">
        <v>3</v>
      </c>
      <c r="I720" s="3" t="n">
        <f aca="false">(G720+H720)/2</f>
        <v>3.5</v>
      </c>
      <c r="J720" s="3" t="n">
        <f aca="false">D720+G720</f>
        <v>7</v>
      </c>
      <c r="K720" s="3" t="n">
        <f aca="false">E720+H720</f>
        <v>6</v>
      </c>
      <c r="L720" s="3" t="n">
        <f aca="false">(J720+K720)/2</f>
        <v>6.5</v>
      </c>
    </row>
    <row r="721" s="7" customFormat="true" ht="14" hidden="false" customHeight="false" outlineLevel="0" collapsed="false">
      <c r="B721" s="3" t="n">
        <v>1</v>
      </c>
      <c r="C721" s="4" t="n">
        <v>2</v>
      </c>
      <c r="D721" s="5" t="n">
        <v>2</v>
      </c>
      <c r="E721" s="5" t="n">
        <v>1</v>
      </c>
      <c r="F721" s="3" t="n">
        <f aca="false">(D721+E721)/2</f>
        <v>1.5</v>
      </c>
      <c r="G721" s="5" t="n">
        <v>1</v>
      </c>
      <c r="H721" s="5" t="n">
        <v>1</v>
      </c>
      <c r="I721" s="3" t="n">
        <f aca="false">(G721+H721)/2</f>
        <v>1</v>
      </c>
      <c r="J721" s="3" t="n">
        <f aca="false">D721+G721</f>
        <v>3</v>
      </c>
      <c r="K721" s="3" t="n">
        <f aca="false">E721+H721</f>
        <v>2</v>
      </c>
      <c r="L721" s="3" t="n">
        <f aca="false">(J721+K721)/2</f>
        <v>2.5</v>
      </c>
    </row>
    <row r="722" s="7" customFormat="true" ht="14" hidden="false" customHeight="false" outlineLevel="0" collapsed="false">
      <c r="B722" s="3" t="n">
        <v>1</v>
      </c>
      <c r="C722" s="4" t="n">
        <v>2</v>
      </c>
      <c r="D722" s="5" t="n">
        <v>1</v>
      </c>
      <c r="E722" s="5" t="n">
        <v>2</v>
      </c>
      <c r="F722" s="3" t="n">
        <f aca="false">(D722+E722)/2</f>
        <v>1.5</v>
      </c>
      <c r="G722" s="5" t="n">
        <v>1</v>
      </c>
      <c r="H722" s="5" t="n">
        <v>3</v>
      </c>
      <c r="I722" s="3" t="n">
        <f aca="false">(G722+H722)/2</f>
        <v>2</v>
      </c>
      <c r="J722" s="3" t="n">
        <f aca="false">D722+G722</f>
        <v>2</v>
      </c>
      <c r="K722" s="3" t="n">
        <f aca="false">E722+H722</f>
        <v>5</v>
      </c>
      <c r="L722" s="3" t="n">
        <f aca="false">(J722+K722)/2</f>
        <v>3.5</v>
      </c>
    </row>
    <row r="723" s="7" customFormat="true" ht="14" hidden="false" customHeight="false" outlineLevel="0" collapsed="false">
      <c r="B723" s="3" t="n">
        <v>2</v>
      </c>
      <c r="C723" s="4" t="n">
        <v>2</v>
      </c>
      <c r="D723" s="5" t="n">
        <v>5</v>
      </c>
      <c r="E723" s="5" t="n">
        <v>2</v>
      </c>
      <c r="F723" s="3" t="n">
        <f aca="false">(D723+E723)/2</f>
        <v>3.5</v>
      </c>
      <c r="G723" s="5" t="n">
        <v>6</v>
      </c>
      <c r="H723" s="5" t="n">
        <v>3</v>
      </c>
      <c r="I723" s="3" t="n">
        <f aca="false">(G723+H723)/2</f>
        <v>4.5</v>
      </c>
      <c r="J723" s="3" t="n">
        <f aca="false">D723+G723</f>
        <v>11</v>
      </c>
      <c r="K723" s="3" t="n">
        <f aca="false">E723+H723</f>
        <v>5</v>
      </c>
      <c r="L723" s="3" t="n">
        <f aca="false">(J723+K723)/2</f>
        <v>8</v>
      </c>
    </row>
    <row r="724" s="7" customFormat="true" ht="14" hidden="false" customHeight="false" outlineLevel="0" collapsed="false">
      <c r="B724" s="3" t="n">
        <v>2</v>
      </c>
      <c r="C724" s="4" t="n">
        <v>2</v>
      </c>
      <c r="D724" s="5" t="n">
        <v>3</v>
      </c>
      <c r="E724" s="5" t="n">
        <v>1</v>
      </c>
      <c r="F724" s="3" t="n">
        <f aca="false">(D724+E724)/2</f>
        <v>2</v>
      </c>
      <c r="G724" s="5" t="n">
        <v>1</v>
      </c>
      <c r="H724" s="5" t="n">
        <v>4</v>
      </c>
      <c r="I724" s="3" t="n">
        <f aca="false">(G724+H724)/2</f>
        <v>2.5</v>
      </c>
      <c r="J724" s="3" t="n">
        <f aca="false">D724+G724</f>
        <v>4</v>
      </c>
      <c r="K724" s="3" t="n">
        <f aca="false">E724+H724</f>
        <v>5</v>
      </c>
      <c r="L724" s="3" t="n">
        <f aca="false">(J724+K724)/2</f>
        <v>4.5</v>
      </c>
    </row>
    <row r="725" s="7" customFormat="true" ht="14" hidden="false" customHeight="false" outlineLevel="0" collapsed="false">
      <c r="B725" s="3" t="n">
        <v>1</v>
      </c>
      <c r="C725" s="4" t="n">
        <v>2</v>
      </c>
      <c r="D725" s="5" t="n">
        <v>12</v>
      </c>
      <c r="E725" s="5" t="n">
        <v>19</v>
      </c>
      <c r="F725" s="3" t="n">
        <f aca="false">(D725+E725)/2</f>
        <v>15.5</v>
      </c>
      <c r="G725" s="5" t="n">
        <v>14</v>
      </c>
      <c r="H725" s="5" t="n">
        <v>17</v>
      </c>
      <c r="I725" s="3" t="n">
        <f aca="false">(G725+H725)/2</f>
        <v>15.5</v>
      </c>
      <c r="J725" s="3" t="n">
        <f aca="false">D725+G725</f>
        <v>26</v>
      </c>
      <c r="K725" s="3" t="n">
        <f aca="false">E725+H725</f>
        <v>36</v>
      </c>
      <c r="L725" s="3" t="n">
        <f aca="false">(J725+K725)/2</f>
        <v>31</v>
      </c>
    </row>
    <row r="726" s="7" customFormat="true" ht="14" hidden="false" customHeight="false" outlineLevel="0" collapsed="false">
      <c r="B726" s="3" t="n">
        <v>2</v>
      </c>
      <c r="C726" s="4" t="n">
        <v>1</v>
      </c>
      <c r="D726" s="5" t="n">
        <v>20</v>
      </c>
      <c r="E726" s="5" t="n">
        <v>24</v>
      </c>
      <c r="F726" s="3" t="n">
        <f aca="false">(D726+E726)/2</f>
        <v>22</v>
      </c>
      <c r="G726" s="5" t="n">
        <v>15</v>
      </c>
      <c r="H726" s="5" t="n">
        <v>16</v>
      </c>
      <c r="I726" s="3" t="n">
        <f aca="false">(G726+H726)/2</f>
        <v>15.5</v>
      </c>
      <c r="J726" s="3" t="n">
        <f aca="false">D726+G726</f>
        <v>35</v>
      </c>
      <c r="K726" s="3" t="n">
        <f aca="false">E726+H726</f>
        <v>40</v>
      </c>
      <c r="L726" s="3" t="n">
        <f aca="false">(J726+K726)/2</f>
        <v>37.5</v>
      </c>
    </row>
    <row r="727" s="7" customFormat="true" ht="14" hidden="false" customHeight="false" outlineLevel="0" collapsed="false">
      <c r="B727" s="3" t="n">
        <v>1</v>
      </c>
      <c r="C727" s="4" t="n">
        <v>2</v>
      </c>
      <c r="D727" s="5" t="n">
        <v>14</v>
      </c>
      <c r="E727" s="5" t="n">
        <v>15</v>
      </c>
      <c r="F727" s="3" t="n">
        <f aca="false">(D727+E727)/2</f>
        <v>14.5</v>
      </c>
      <c r="G727" s="5" t="n">
        <v>24</v>
      </c>
      <c r="H727" s="5" t="n">
        <v>27</v>
      </c>
      <c r="I727" s="3" t="n">
        <f aca="false">(G727+H727)/2</f>
        <v>25.5</v>
      </c>
      <c r="J727" s="3" t="n">
        <f aca="false">D727+G727</f>
        <v>38</v>
      </c>
      <c r="K727" s="3" t="n">
        <f aca="false">E727+H727</f>
        <v>42</v>
      </c>
      <c r="L727" s="3" t="n">
        <f aca="false">(J727+K727)/2</f>
        <v>40</v>
      </c>
    </row>
    <row r="728" s="7" customFormat="true" ht="14" hidden="false" customHeight="false" outlineLevel="0" collapsed="false">
      <c r="B728" s="3" t="n">
        <v>1</v>
      </c>
      <c r="C728" s="4" t="n">
        <v>2</v>
      </c>
      <c r="D728" s="5" t="n">
        <v>7</v>
      </c>
      <c r="E728" s="5" t="n">
        <v>1</v>
      </c>
      <c r="F728" s="3" t="n">
        <f aca="false">(D728+E728)/2</f>
        <v>4</v>
      </c>
      <c r="G728" s="5" t="n">
        <v>5</v>
      </c>
      <c r="H728" s="5" t="n">
        <v>4</v>
      </c>
      <c r="I728" s="3" t="n">
        <f aca="false">(G728+H728)/2</f>
        <v>4.5</v>
      </c>
      <c r="J728" s="3" t="n">
        <f aca="false">D728+G728</f>
        <v>12</v>
      </c>
      <c r="K728" s="3" t="n">
        <f aca="false">E728+H728</f>
        <v>5</v>
      </c>
      <c r="L728" s="3" t="n">
        <f aca="false">(J728+K728)/2</f>
        <v>8.5</v>
      </c>
    </row>
    <row r="729" s="7" customFormat="true" ht="14" hidden="false" customHeight="false" outlineLevel="0" collapsed="false">
      <c r="B729" s="3" t="n">
        <v>1</v>
      </c>
      <c r="C729" s="4" t="n">
        <v>2</v>
      </c>
      <c r="D729" s="5" t="n">
        <v>1</v>
      </c>
      <c r="E729" s="5" t="n">
        <v>2</v>
      </c>
      <c r="F729" s="3" t="n">
        <f aca="false">(D729+E729)/2</f>
        <v>1.5</v>
      </c>
      <c r="G729" s="5" t="n">
        <v>0</v>
      </c>
      <c r="H729" s="5" t="n">
        <v>3</v>
      </c>
      <c r="I729" s="3" t="n">
        <f aca="false">(G729+H729)/2</f>
        <v>1.5</v>
      </c>
      <c r="J729" s="3" t="n">
        <f aca="false">D729+G729</f>
        <v>1</v>
      </c>
      <c r="K729" s="3" t="n">
        <f aca="false">E729+H729</f>
        <v>5</v>
      </c>
      <c r="L729" s="3" t="n">
        <f aca="false">(J729+K729)/2</f>
        <v>3</v>
      </c>
    </row>
    <row r="730" s="7" customFormat="true" ht="14" hidden="false" customHeight="false" outlineLevel="0" collapsed="false">
      <c r="B730" s="3" t="n">
        <v>2</v>
      </c>
      <c r="C730" s="4" t="n">
        <v>2</v>
      </c>
      <c r="D730" s="5" t="n">
        <v>4</v>
      </c>
      <c r="E730" s="5" t="n">
        <v>3</v>
      </c>
      <c r="F730" s="3" t="n">
        <f aca="false">(D730+E730)/2</f>
        <v>3.5</v>
      </c>
      <c r="G730" s="5" t="n">
        <v>1</v>
      </c>
      <c r="H730" s="5" t="n">
        <v>5</v>
      </c>
      <c r="I730" s="3" t="n">
        <f aca="false">(G730+H730)/2</f>
        <v>3</v>
      </c>
      <c r="J730" s="3" t="n">
        <f aca="false">D730+G730</f>
        <v>5</v>
      </c>
      <c r="K730" s="3" t="n">
        <f aca="false">E730+H730</f>
        <v>8</v>
      </c>
      <c r="L730" s="3" t="n">
        <f aca="false">(J730+K730)/2</f>
        <v>6.5</v>
      </c>
    </row>
    <row r="731" s="7" customFormat="true" ht="14" hidden="false" customHeight="false" outlineLevel="0" collapsed="false">
      <c r="B731" s="3" t="n">
        <v>2</v>
      </c>
      <c r="C731" s="4" t="n">
        <v>2</v>
      </c>
      <c r="D731" s="5" t="n">
        <v>7</v>
      </c>
      <c r="E731" s="5" t="n">
        <v>4</v>
      </c>
      <c r="F731" s="3" t="n">
        <f aca="false">(D731+E731)/2</f>
        <v>5.5</v>
      </c>
      <c r="G731" s="5" t="n">
        <v>5</v>
      </c>
      <c r="H731" s="5" t="n">
        <v>2</v>
      </c>
      <c r="I731" s="3" t="n">
        <f aca="false">(G731+H731)/2</f>
        <v>3.5</v>
      </c>
      <c r="J731" s="3" t="n">
        <f aca="false">D731+G731</f>
        <v>12</v>
      </c>
      <c r="K731" s="3" t="n">
        <f aca="false">E731+H731</f>
        <v>6</v>
      </c>
      <c r="L731" s="3" t="n">
        <f aca="false">(J731+K731)/2</f>
        <v>9</v>
      </c>
    </row>
    <row r="732" s="7" customFormat="true" ht="14" hidden="false" customHeight="false" outlineLevel="0" collapsed="false">
      <c r="B732" s="3" t="n">
        <v>2</v>
      </c>
      <c r="C732" s="4" t="n">
        <v>2</v>
      </c>
      <c r="D732" s="5" t="n">
        <v>2</v>
      </c>
      <c r="E732" s="5" t="n">
        <v>2</v>
      </c>
      <c r="F732" s="3" t="n">
        <f aca="false">(D732+E732)/2</f>
        <v>2</v>
      </c>
      <c r="G732" s="5" t="n">
        <v>3</v>
      </c>
      <c r="H732" s="5" t="n">
        <v>3</v>
      </c>
      <c r="I732" s="3" t="n">
        <f aca="false">(G732+H732)/2</f>
        <v>3</v>
      </c>
      <c r="J732" s="3" t="n">
        <f aca="false">D732+G732</f>
        <v>5</v>
      </c>
      <c r="K732" s="3" t="n">
        <f aca="false">E732+H732</f>
        <v>5</v>
      </c>
      <c r="L732" s="3" t="n">
        <f aca="false">(J732+K732)/2</f>
        <v>5</v>
      </c>
    </row>
    <row r="733" s="7" customFormat="true" ht="14" hidden="false" customHeight="false" outlineLevel="0" collapsed="false">
      <c r="B733" s="3" t="n">
        <v>1</v>
      </c>
      <c r="C733" s="4" t="n">
        <v>2</v>
      </c>
      <c r="D733" s="5" t="n">
        <v>2</v>
      </c>
      <c r="E733" s="5" t="n">
        <v>3</v>
      </c>
      <c r="F733" s="3" t="n">
        <f aca="false">(D733+E733)/2</f>
        <v>2.5</v>
      </c>
      <c r="G733" s="5" t="n">
        <v>2</v>
      </c>
      <c r="H733" s="5" t="n">
        <v>2</v>
      </c>
      <c r="I733" s="3" t="n">
        <f aca="false">(G733+H733)/2</f>
        <v>2</v>
      </c>
      <c r="J733" s="3" t="n">
        <f aca="false">D733+G733</f>
        <v>4</v>
      </c>
      <c r="K733" s="3" t="n">
        <f aca="false">E733+H733</f>
        <v>5</v>
      </c>
      <c r="L733" s="3" t="n">
        <f aca="false">(J733+K733)/2</f>
        <v>4.5</v>
      </c>
    </row>
    <row r="734" s="7" customFormat="true" ht="14" hidden="false" customHeight="false" outlineLevel="0" collapsed="false">
      <c r="B734" s="3" t="n">
        <v>2</v>
      </c>
      <c r="C734" s="4" t="n">
        <v>1</v>
      </c>
      <c r="D734" s="5" t="n">
        <v>5</v>
      </c>
      <c r="E734" s="5" t="n">
        <v>4</v>
      </c>
      <c r="F734" s="3" t="n">
        <f aca="false">(D734+E734)/2</f>
        <v>4.5</v>
      </c>
      <c r="G734" s="5" t="n">
        <v>1</v>
      </c>
      <c r="H734" s="5" t="n">
        <v>3</v>
      </c>
      <c r="I734" s="3" t="n">
        <f aca="false">(G734+H734)/2</f>
        <v>2</v>
      </c>
      <c r="J734" s="3" t="n">
        <f aca="false">D734+G734</f>
        <v>6</v>
      </c>
      <c r="K734" s="3" t="n">
        <f aca="false">E734+H734</f>
        <v>7</v>
      </c>
      <c r="L734" s="3" t="n">
        <f aca="false">(J734+K734)/2</f>
        <v>6.5</v>
      </c>
    </row>
    <row r="735" s="7" customFormat="true" ht="14" hidden="false" customHeight="false" outlineLevel="0" collapsed="false">
      <c r="B735" s="3" t="n">
        <v>2</v>
      </c>
      <c r="C735" s="4" t="n">
        <v>2</v>
      </c>
      <c r="D735" s="5" t="n">
        <v>13</v>
      </c>
      <c r="E735" s="5" t="n">
        <v>21</v>
      </c>
      <c r="F735" s="3" t="n">
        <f aca="false">(D735+E735)/2</f>
        <v>17</v>
      </c>
      <c r="G735" s="5" t="n">
        <v>5</v>
      </c>
      <c r="H735" s="5" t="n">
        <v>3</v>
      </c>
      <c r="I735" s="3" t="n">
        <f aca="false">(G735+H735)/2</f>
        <v>4</v>
      </c>
      <c r="J735" s="3" t="n">
        <f aca="false">D735+G735</f>
        <v>18</v>
      </c>
      <c r="K735" s="3" t="n">
        <f aca="false">E735+H735</f>
        <v>24</v>
      </c>
      <c r="L735" s="3" t="n">
        <f aca="false">(J735+K735)/2</f>
        <v>21</v>
      </c>
    </row>
    <row r="736" s="7" customFormat="true" ht="14" hidden="false" customHeight="false" outlineLevel="0" collapsed="false">
      <c r="B736" s="3" t="n">
        <v>2</v>
      </c>
      <c r="C736" s="4" t="n">
        <v>2</v>
      </c>
      <c r="D736" s="5" t="n">
        <v>6</v>
      </c>
      <c r="E736" s="5" t="n">
        <v>4</v>
      </c>
      <c r="F736" s="3" t="n">
        <f aca="false">(D736+E736)/2</f>
        <v>5</v>
      </c>
      <c r="G736" s="5" t="n">
        <v>4</v>
      </c>
      <c r="H736" s="5" t="n">
        <v>2</v>
      </c>
      <c r="I736" s="3" t="n">
        <f aca="false">(G736+H736)/2</f>
        <v>3</v>
      </c>
      <c r="J736" s="3" t="n">
        <f aca="false">D736+G736</f>
        <v>10</v>
      </c>
      <c r="K736" s="3" t="n">
        <f aca="false">E736+H736</f>
        <v>6</v>
      </c>
      <c r="L736" s="3" t="n">
        <f aca="false">(J736+K736)/2</f>
        <v>8</v>
      </c>
    </row>
    <row r="737" s="7" customFormat="true" ht="14" hidden="false" customHeight="false" outlineLevel="0" collapsed="false">
      <c r="B737" s="3" t="n">
        <v>1</v>
      </c>
      <c r="C737" s="4" t="n">
        <v>2</v>
      </c>
      <c r="D737" s="5" t="n">
        <v>6</v>
      </c>
      <c r="E737" s="5" t="n">
        <v>2</v>
      </c>
      <c r="F737" s="3" t="n">
        <f aca="false">(D737+E737)/2</f>
        <v>4</v>
      </c>
      <c r="G737" s="5" t="n">
        <v>4</v>
      </c>
      <c r="H737" s="5" t="n">
        <v>3</v>
      </c>
      <c r="I737" s="3" t="n">
        <f aca="false">(G737+H737)/2</f>
        <v>3.5</v>
      </c>
      <c r="J737" s="3" t="n">
        <f aca="false">D737+G737</f>
        <v>10</v>
      </c>
      <c r="K737" s="3" t="n">
        <f aca="false">E737+H737</f>
        <v>5</v>
      </c>
      <c r="L737" s="3" t="n">
        <f aca="false">(J737+K737)/2</f>
        <v>7.5</v>
      </c>
    </row>
    <row r="738" s="7" customFormat="true" ht="14" hidden="false" customHeight="false" outlineLevel="0" collapsed="false">
      <c r="B738" s="3" t="n">
        <v>1</v>
      </c>
      <c r="C738" s="4" t="n">
        <v>2</v>
      </c>
      <c r="D738" s="5" t="n">
        <v>4</v>
      </c>
      <c r="E738" s="5" t="n">
        <v>1</v>
      </c>
      <c r="F738" s="3" t="n">
        <f aca="false">(D738+E738)/2</f>
        <v>2.5</v>
      </c>
      <c r="G738" s="5" t="n">
        <v>6</v>
      </c>
      <c r="H738" s="5" t="n">
        <v>3</v>
      </c>
      <c r="I738" s="3" t="n">
        <f aca="false">(G738+H738)/2</f>
        <v>4.5</v>
      </c>
      <c r="J738" s="3" t="n">
        <f aca="false">D738+G738</f>
        <v>10</v>
      </c>
      <c r="K738" s="3" t="n">
        <f aca="false">E738+H738</f>
        <v>4</v>
      </c>
      <c r="L738" s="3" t="n">
        <f aca="false">(J738+K738)/2</f>
        <v>7</v>
      </c>
    </row>
    <row r="739" s="7" customFormat="true" ht="14" hidden="false" customHeight="false" outlineLevel="0" collapsed="false">
      <c r="B739" s="3" t="n">
        <v>2</v>
      </c>
      <c r="C739" s="4" t="n">
        <v>2</v>
      </c>
      <c r="D739" s="5" t="n">
        <v>1</v>
      </c>
      <c r="E739" s="5" t="n">
        <v>1</v>
      </c>
      <c r="F739" s="3" t="n">
        <f aca="false">(D739+E739)/2</f>
        <v>1</v>
      </c>
      <c r="G739" s="5" t="n">
        <v>1</v>
      </c>
      <c r="H739" s="5" t="n">
        <v>6</v>
      </c>
      <c r="I739" s="3" t="n">
        <f aca="false">(G739+H739)/2</f>
        <v>3.5</v>
      </c>
      <c r="J739" s="3" t="n">
        <f aca="false">D739+G739</f>
        <v>2</v>
      </c>
      <c r="K739" s="3" t="n">
        <f aca="false">E739+H739</f>
        <v>7</v>
      </c>
      <c r="L739" s="3" t="n">
        <f aca="false">(J739+K739)/2</f>
        <v>4.5</v>
      </c>
    </row>
    <row r="740" s="7" customFormat="true" ht="14" hidden="false" customHeight="false" outlineLevel="0" collapsed="false">
      <c r="B740" s="3" t="n">
        <v>2</v>
      </c>
      <c r="C740" s="4" t="n">
        <v>2</v>
      </c>
      <c r="D740" s="5" t="n">
        <v>7</v>
      </c>
      <c r="E740" s="5" t="n">
        <v>2</v>
      </c>
      <c r="F740" s="3" t="n">
        <f aca="false">(D740+E740)/2</f>
        <v>4.5</v>
      </c>
      <c r="G740" s="5" t="n">
        <v>7</v>
      </c>
      <c r="H740" s="5" t="n">
        <v>3</v>
      </c>
      <c r="I740" s="3" t="n">
        <f aca="false">(G740+H740)/2</f>
        <v>5</v>
      </c>
      <c r="J740" s="3" t="n">
        <f aca="false">D740+G740</f>
        <v>14</v>
      </c>
      <c r="K740" s="3" t="n">
        <f aca="false">E740+H740</f>
        <v>5</v>
      </c>
      <c r="L740" s="3" t="n">
        <f aca="false">(J740+K740)/2</f>
        <v>9.5</v>
      </c>
    </row>
    <row r="741" s="7" customFormat="true" ht="14" hidden="false" customHeight="false" outlineLevel="0" collapsed="false">
      <c r="B741" s="3" t="n">
        <v>2</v>
      </c>
      <c r="C741" s="4" t="n">
        <v>2</v>
      </c>
      <c r="D741" s="5" t="n">
        <v>5</v>
      </c>
      <c r="E741" s="5" t="n">
        <v>4</v>
      </c>
      <c r="F741" s="3" t="n">
        <f aca="false">(D741+E741)/2</f>
        <v>4.5</v>
      </c>
      <c r="G741" s="5" t="n">
        <v>4</v>
      </c>
      <c r="H741" s="5" t="n">
        <v>2</v>
      </c>
      <c r="I741" s="3" t="n">
        <f aca="false">(G741+H741)/2</f>
        <v>3</v>
      </c>
      <c r="J741" s="3" t="n">
        <f aca="false">D741+G741</f>
        <v>9</v>
      </c>
      <c r="K741" s="3" t="n">
        <f aca="false">E741+H741</f>
        <v>6</v>
      </c>
      <c r="L741" s="3" t="n">
        <f aca="false">(J741+K741)/2</f>
        <v>7.5</v>
      </c>
    </row>
    <row r="742" s="7" customFormat="true" ht="14" hidden="false" customHeight="false" outlineLevel="0" collapsed="false">
      <c r="B742" s="3" t="n">
        <v>2</v>
      </c>
      <c r="C742" s="4" t="n">
        <v>2</v>
      </c>
      <c r="D742" s="5" t="n">
        <v>5</v>
      </c>
      <c r="E742" s="5" t="n">
        <v>2</v>
      </c>
      <c r="F742" s="3" t="n">
        <f aca="false">(D742+E742)/2</f>
        <v>3.5</v>
      </c>
      <c r="G742" s="5" t="n">
        <v>3</v>
      </c>
      <c r="H742" s="5" t="n">
        <v>1</v>
      </c>
      <c r="I742" s="3" t="n">
        <f aca="false">(G742+H742)/2</f>
        <v>2</v>
      </c>
      <c r="J742" s="3" t="n">
        <f aca="false">D742+G742</f>
        <v>8</v>
      </c>
      <c r="K742" s="3" t="n">
        <f aca="false">E742+H742</f>
        <v>3</v>
      </c>
      <c r="L742" s="3" t="n">
        <f aca="false">(J742+K742)/2</f>
        <v>5.5</v>
      </c>
    </row>
    <row r="743" s="7" customFormat="true" ht="14" hidden="false" customHeight="false" outlineLevel="0" collapsed="false">
      <c r="B743" s="3" t="n">
        <v>2</v>
      </c>
      <c r="C743" s="4" t="n">
        <v>2</v>
      </c>
      <c r="D743" s="5" t="n">
        <v>9</v>
      </c>
      <c r="E743" s="5" t="n">
        <v>16</v>
      </c>
      <c r="F743" s="3" t="n">
        <f aca="false">(D743+E743)/2</f>
        <v>12.5</v>
      </c>
      <c r="G743" s="5" t="n">
        <v>7</v>
      </c>
      <c r="H743" s="5" t="n">
        <v>12</v>
      </c>
      <c r="I743" s="3" t="n">
        <f aca="false">(G743+H743)/2</f>
        <v>9.5</v>
      </c>
      <c r="J743" s="3" t="n">
        <f aca="false">D743+G743</f>
        <v>16</v>
      </c>
      <c r="K743" s="3" t="n">
        <f aca="false">E743+H743</f>
        <v>28</v>
      </c>
      <c r="L743" s="3" t="n">
        <f aca="false">(J743+K743)/2</f>
        <v>22</v>
      </c>
    </row>
    <row r="744" s="7" customFormat="true" ht="14" hidden="false" customHeight="false" outlineLevel="0" collapsed="false">
      <c r="B744" s="3" t="n">
        <v>2</v>
      </c>
      <c r="C744" s="4" t="n">
        <v>2</v>
      </c>
      <c r="D744" s="5" t="n">
        <v>6</v>
      </c>
      <c r="E744" s="5" t="n">
        <v>3</v>
      </c>
      <c r="F744" s="3" t="n">
        <f aca="false">(D744+E744)/2</f>
        <v>4.5</v>
      </c>
      <c r="G744" s="5" t="n">
        <v>10</v>
      </c>
      <c r="H744" s="5" t="n">
        <v>1</v>
      </c>
      <c r="I744" s="3" t="n">
        <f aca="false">(G744+H744)/2</f>
        <v>5.5</v>
      </c>
      <c r="J744" s="3" t="n">
        <f aca="false">D744+G744</f>
        <v>16</v>
      </c>
      <c r="K744" s="3" t="n">
        <f aca="false">E744+H744</f>
        <v>4</v>
      </c>
      <c r="L744" s="3" t="n">
        <f aca="false">(J744+K744)/2</f>
        <v>10</v>
      </c>
    </row>
    <row r="745" s="7" customFormat="true" ht="14" hidden="false" customHeight="false" outlineLevel="0" collapsed="false">
      <c r="B745" s="3" t="n">
        <v>2</v>
      </c>
      <c r="C745" s="4" t="n">
        <v>2</v>
      </c>
      <c r="D745" s="5" t="n">
        <v>5</v>
      </c>
      <c r="E745" s="5" t="n">
        <v>8</v>
      </c>
      <c r="F745" s="3" t="n">
        <f aca="false">(D745+E745)/2</f>
        <v>6.5</v>
      </c>
      <c r="G745" s="5" t="n">
        <v>5</v>
      </c>
      <c r="H745" s="5" t="n">
        <v>2</v>
      </c>
      <c r="I745" s="3" t="n">
        <f aca="false">(G745+H745)/2</f>
        <v>3.5</v>
      </c>
      <c r="J745" s="3" t="n">
        <f aca="false">D745+G745</f>
        <v>10</v>
      </c>
      <c r="K745" s="3" t="n">
        <f aca="false">E745+H745</f>
        <v>10</v>
      </c>
      <c r="L745" s="3" t="n">
        <f aca="false">(J745+K745)/2</f>
        <v>10</v>
      </c>
    </row>
    <row r="746" s="7" customFormat="true" ht="14" hidden="false" customHeight="false" outlineLevel="0" collapsed="false">
      <c r="B746" s="3" t="n">
        <v>2</v>
      </c>
      <c r="C746" s="4" t="n">
        <v>1</v>
      </c>
      <c r="D746" s="5" t="n">
        <v>6</v>
      </c>
      <c r="E746" s="5" t="n">
        <v>3</v>
      </c>
      <c r="F746" s="3" t="n">
        <f aca="false">(D746+E746)/2</f>
        <v>4.5</v>
      </c>
      <c r="G746" s="5" t="n">
        <v>0</v>
      </c>
      <c r="H746" s="5" t="n">
        <v>3</v>
      </c>
      <c r="I746" s="3" t="n">
        <f aca="false">(G746+H746)/2</f>
        <v>1.5</v>
      </c>
      <c r="J746" s="3" t="n">
        <f aca="false">D746+G746</f>
        <v>6</v>
      </c>
      <c r="K746" s="3" t="n">
        <f aca="false">E746+H746</f>
        <v>6</v>
      </c>
      <c r="L746" s="3" t="n">
        <f aca="false">(J746+K746)/2</f>
        <v>6</v>
      </c>
    </row>
    <row r="747" s="7" customFormat="true" ht="14" hidden="false" customHeight="false" outlineLevel="0" collapsed="false">
      <c r="B747" s="3" t="n">
        <v>1</v>
      </c>
      <c r="C747" s="4" t="n">
        <v>2</v>
      </c>
      <c r="D747" s="5" t="n">
        <v>1</v>
      </c>
      <c r="E747" s="5" t="n">
        <v>2</v>
      </c>
      <c r="F747" s="3" t="n">
        <f aca="false">(D747+E747)/2</f>
        <v>1.5</v>
      </c>
      <c r="G747" s="5" t="n">
        <v>2</v>
      </c>
      <c r="H747" s="5" t="n">
        <v>2</v>
      </c>
      <c r="I747" s="3" t="n">
        <f aca="false">(G747+H747)/2</f>
        <v>2</v>
      </c>
      <c r="J747" s="3" t="n">
        <f aca="false">D747+G747</f>
        <v>3</v>
      </c>
      <c r="K747" s="3" t="n">
        <f aca="false">E747+H747</f>
        <v>4</v>
      </c>
      <c r="L747" s="3" t="n">
        <f aca="false">(J747+K747)/2</f>
        <v>3.5</v>
      </c>
    </row>
    <row r="748" s="7" customFormat="true" ht="14" hidden="false" customHeight="false" outlineLevel="0" collapsed="false">
      <c r="B748" s="3" t="n">
        <v>1</v>
      </c>
      <c r="C748" s="4" t="n">
        <v>2</v>
      </c>
      <c r="D748" s="5" t="n">
        <v>5</v>
      </c>
      <c r="E748" s="5" t="n">
        <v>0</v>
      </c>
      <c r="F748" s="3" t="n">
        <f aca="false">(D748+E748)/2</f>
        <v>2.5</v>
      </c>
      <c r="G748" s="5" t="n">
        <v>4</v>
      </c>
      <c r="H748" s="5" t="n">
        <v>3</v>
      </c>
      <c r="I748" s="3" t="n">
        <f aca="false">(G748+H748)/2</f>
        <v>3.5</v>
      </c>
      <c r="J748" s="3" t="n">
        <f aca="false">D748+G748</f>
        <v>9</v>
      </c>
      <c r="K748" s="3" t="n">
        <f aca="false">E748+H748</f>
        <v>3</v>
      </c>
      <c r="L748" s="3" t="n">
        <f aca="false">(J748+K748)/2</f>
        <v>6</v>
      </c>
    </row>
    <row r="749" s="7" customFormat="true" ht="14" hidden="false" customHeight="false" outlineLevel="0" collapsed="false">
      <c r="B749" s="3" t="n">
        <v>2</v>
      </c>
      <c r="C749" s="4" t="n">
        <v>1</v>
      </c>
      <c r="D749" s="5" t="n">
        <v>1</v>
      </c>
      <c r="E749" s="5" t="n">
        <v>0</v>
      </c>
      <c r="F749" s="3" t="n">
        <f aca="false">(D749+E749)/2</f>
        <v>0.5</v>
      </c>
      <c r="G749" s="5" t="n">
        <v>0</v>
      </c>
      <c r="H749" s="5" t="n">
        <v>2</v>
      </c>
      <c r="I749" s="3" t="n">
        <f aca="false">(G749+H749)/2</f>
        <v>1</v>
      </c>
      <c r="J749" s="3" t="n">
        <f aca="false">D749+G749</f>
        <v>1</v>
      </c>
      <c r="K749" s="3" t="n">
        <f aca="false">E749+H749</f>
        <v>2</v>
      </c>
      <c r="L749" s="3" t="n">
        <f aca="false">(J749+K749)/2</f>
        <v>1.5</v>
      </c>
    </row>
    <row r="750" s="7" customFormat="true" ht="14" hidden="false" customHeight="false" outlineLevel="0" collapsed="false">
      <c r="B750" s="3" t="n">
        <v>1</v>
      </c>
      <c r="C750" s="4" t="n">
        <v>2</v>
      </c>
      <c r="D750" s="5" t="n">
        <v>7</v>
      </c>
      <c r="E750" s="5" t="n">
        <v>0</v>
      </c>
      <c r="F750" s="3" t="n">
        <f aca="false">(D750+E750)/2</f>
        <v>3.5</v>
      </c>
      <c r="G750" s="5" t="n">
        <v>10</v>
      </c>
      <c r="H750" s="5" t="n">
        <v>11</v>
      </c>
      <c r="I750" s="3" t="n">
        <f aca="false">(G750+H750)/2</f>
        <v>10.5</v>
      </c>
      <c r="J750" s="3" t="n">
        <f aca="false">D750+G750</f>
        <v>17</v>
      </c>
      <c r="K750" s="3" t="n">
        <f aca="false">E750+H750</f>
        <v>11</v>
      </c>
      <c r="L750" s="3" t="n">
        <f aca="false">(J750+K750)/2</f>
        <v>14</v>
      </c>
    </row>
    <row r="751" s="7" customFormat="true" ht="14" hidden="false" customHeight="false" outlineLevel="0" collapsed="false">
      <c r="B751" s="3" t="n">
        <v>2</v>
      </c>
      <c r="C751" s="4" t="n">
        <v>2</v>
      </c>
      <c r="D751" s="5" t="n">
        <v>11</v>
      </c>
      <c r="E751" s="5" t="n">
        <v>23</v>
      </c>
      <c r="F751" s="3" t="n">
        <f aca="false">(D751+E751)/2</f>
        <v>17</v>
      </c>
      <c r="G751" s="5" t="n">
        <v>6</v>
      </c>
      <c r="H751" s="5" t="n">
        <v>2</v>
      </c>
      <c r="I751" s="3" t="n">
        <f aca="false">(G751+H751)/2</f>
        <v>4</v>
      </c>
      <c r="J751" s="3" t="n">
        <f aca="false">D751+G751</f>
        <v>17</v>
      </c>
      <c r="K751" s="3" t="n">
        <f aca="false">E751+H751</f>
        <v>25</v>
      </c>
      <c r="L751" s="3" t="n">
        <f aca="false">(J751+K751)/2</f>
        <v>21</v>
      </c>
    </row>
    <row r="752" s="7" customFormat="true" ht="14" hidden="false" customHeight="false" outlineLevel="0" collapsed="false">
      <c r="B752" s="3" t="n">
        <v>2</v>
      </c>
      <c r="C752" s="4" t="n">
        <v>2</v>
      </c>
      <c r="D752" s="5" t="n">
        <v>12</v>
      </c>
      <c r="E752" s="5" t="n">
        <v>16</v>
      </c>
      <c r="F752" s="3" t="n">
        <f aca="false">(D752+E752)/2</f>
        <v>14</v>
      </c>
      <c r="G752" s="5" t="n">
        <v>7</v>
      </c>
      <c r="H752" s="5" t="n">
        <v>3</v>
      </c>
      <c r="I752" s="3" t="n">
        <f aca="false">(G752+H752)/2</f>
        <v>5</v>
      </c>
      <c r="J752" s="3" t="n">
        <f aca="false">D752+G752</f>
        <v>19</v>
      </c>
      <c r="K752" s="3" t="n">
        <f aca="false">E752+H752</f>
        <v>19</v>
      </c>
      <c r="L752" s="3" t="n">
        <f aca="false">(J752+K752)/2</f>
        <v>19</v>
      </c>
    </row>
    <row r="753" s="7" customFormat="true" ht="14" hidden="false" customHeight="false" outlineLevel="0" collapsed="false">
      <c r="B753" s="3" t="n">
        <v>1</v>
      </c>
      <c r="C753" s="4" t="n">
        <v>2</v>
      </c>
      <c r="D753" s="5" t="n">
        <v>7</v>
      </c>
      <c r="E753" s="5" t="n">
        <v>4</v>
      </c>
      <c r="F753" s="3" t="n">
        <f aca="false">(D753+E753)/2</f>
        <v>5.5</v>
      </c>
      <c r="G753" s="5" t="n">
        <v>12</v>
      </c>
      <c r="H753" s="5" t="n">
        <v>14</v>
      </c>
      <c r="I753" s="3" t="n">
        <f aca="false">(G753+H753)/2</f>
        <v>13</v>
      </c>
      <c r="J753" s="3" t="n">
        <f aca="false">D753+G753</f>
        <v>19</v>
      </c>
      <c r="K753" s="3" t="n">
        <f aca="false">E753+H753</f>
        <v>18</v>
      </c>
      <c r="L753" s="3" t="n">
        <f aca="false">(J753+K753)/2</f>
        <v>18.5</v>
      </c>
    </row>
    <row r="754" s="7" customFormat="true" ht="14" hidden="false" customHeight="false" outlineLevel="0" collapsed="false">
      <c r="B754" s="3" t="n">
        <v>1</v>
      </c>
      <c r="C754" s="4" t="n">
        <v>2</v>
      </c>
      <c r="D754" s="5" t="n">
        <v>3</v>
      </c>
      <c r="E754" s="5" t="n">
        <v>0</v>
      </c>
      <c r="F754" s="3" t="n">
        <f aca="false">(D754+E754)/2</f>
        <v>1.5</v>
      </c>
      <c r="G754" s="5" t="n">
        <v>3</v>
      </c>
      <c r="H754" s="5" t="n">
        <v>2</v>
      </c>
      <c r="I754" s="3" t="n">
        <f aca="false">(G754+H754)/2</f>
        <v>2.5</v>
      </c>
      <c r="J754" s="3" t="n">
        <f aca="false">D754+G754</f>
        <v>6</v>
      </c>
      <c r="K754" s="3" t="n">
        <f aca="false">E754+H754</f>
        <v>2</v>
      </c>
      <c r="L754" s="3" t="n">
        <f aca="false">(J754+K754)/2</f>
        <v>4</v>
      </c>
    </row>
    <row r="755" s="7" customFormat="true" ht="14" hidden="false" customHeight="false" outlineLevel="0" collapsed="false">
      <c r="B755" s="3" t="n">
        <v>2</v>
      </c>
      <c r="C755" s="4" t="n">
        <v>2</v>
      </c>
      <c r="D755" s="5" t="n">
        <v>0</v>
      </c>
      <c r="E755" s="5" t="n">
        <v>0</v>
      </c>
      <c r="F755" s="3" t="n">
        <f aca="false">(D755+E755)/2</f>
        <v>0</v>
      </c>
      <c r="G755" s="5" t="n">
        <v>0</v>
      </c>
      <c r="H755" s="5" t="n">
        <v>3</v>
      </c>
      <c r="I755" s="3" t="n">
        <f aca="false">(G755+H755)/2</f>
        <v>1.5</v>
      </c>
      <c r="J755" s="3" t="n">
        <f aca="false">D755+G755</f>
        <v>0</v>
      </c>
      <c r="K755" s="3" t="n">
        <f aca="false">E755+H755</f>
        <v>3</v>
      </c>
      <c r="L755" s="3" t="n">
        <f aca="false">(J755+K755)/2</f>
        <v>1.5</v>
      </c>
    </row>
    <row r="756" s="7" customFormat="true" ht="14" hidden="false" customHeight="false" outlineLevel="0" collapsed="false">
      <c r="B756" s="3" t="n">
        <v>1</v>
      </c>
      <c r="C756" s="4" t="n">
        <v>2</v>
      </c>
      <c r="D756" s="5" t="n">
        <v>9</v>
      </c>
      <c r="E756" s="5" t="n">
        <v>0</v>
      </c>
      <c r="F756" s="3" t="n">
        <f aca="false">(D756+E756)/2</f>
        <v>4.5</v>
      </c>
      <c r="G756" s="5" t="n">
        <v>9</v>
      </c>
      <c r="H756" s="5" t="n">
        <v>5</v>
      </c>
      <c r="I756" s="3" t="n">
        <f aca="false">(G756+H756)/2</f>
        <v>7</v>
      </c>
      <c r="J756" s="3" t="n">
        <f aca="false">D756+G756</f>
        <v>18</v>
      </c>
      <c r="K756" s="3" t="n">
        <f aca="false">E756+H756</f>
        <v>5</v>
      </c>
      <c r="L756" s="3" t="n">
        <f aca="false">(J756+K756)/2</f>
        <v>11.5</v>
      </c>
    </row>
    <row r="757" s="7" customFormat="true" ht="14" hidden="false" customHeight="false" outlineLevel="0" collapsed="false">
      <c r="B757" s="3" t="n">
        <v>1</v>
      </c>
      <c r="C757" s="4" t="n">
        <v>2</v>
      </c>
      <c r="D757" s="5" t="n">
        <v>17</v>
      </c>
      <c r="E757" s="5" t="n">
        <v>21</v>
      </c>
      <c r="F757" s="3" t="n">
        <f aca="false">(D757+E757)/2</f>
        <v>19</v>
      </c>
      <c r="G757" s="5" t="n">
        <v>15</v>
      </c>
      <c r="H757" s="5" t="n">
        <v>17</v>
      </c>
      <c r="I757" s="3" t="n">
        <f aca="false">(G757+H757)/2</f>
        <v>16</v>
      </c>
      <c r="J757" s="3" t="n">
        <f aca="false">D757+G757</f>
        <v>32</v>
      </c>
      <c r="K757" s="3" t="n">
        <f aca="false">E757+H757</f>
        <v>38</v>
      </c>
      <c r="L757" s="3" t="n">
        <f aca="false">(J757+K757)/2</f>
        <v>35</v>
      </c>
    </row>
    <row r="758" s="7" customFormat="true" ht="14" hidden="false" customHeight="false" outlineLevel="0" collapsed="false">
      <c r="B758" s="3" t="n">
        <v>2</v>
      </c>
      <c r="C758" s="4" t="n">
        <v>2</v>
      </c>
      <c r="D758" s="5" t="n">
        <v>5</v>
      </c>
      <c r="E758" s="5" t="n">
        <v>0</v>
      </c>
      <c r="F758" s="3" t="n">
        <f aca="false">(D758+E758)/2</f>
        <v>2.5</v>
      </c>
      <c r="G758" s="5" t="n">
        <v>7</v>
      </c>
      <c r="H758" s="5" t="n">
        <v>5</v>
      </c>
      <c r="I758" s="3" t="n">
        <f aca="false">(G758+H758)/2</f>
        <v>6</v>
      </c>
      <c r="J758" s="3" t="n">
        <f aca="false">D758+G758</f>
        <v>12</v>
      </c>
      <c r="K758" s="3" t="n">
        <f aca="false">E758+H758</f>
        <v>5</v>
      </c>
      <c r="L758" s="3" t="n">
        <f aca="false">(J758+K758)/2</f>
        <v>8.5</v>
      </c>
    </row>
    <row r="759" s="7" customFormat="true" ht="14" hidden="false" customHeight="false" outlineLevel="0" collapsed="false">
      <c r="B759" s="3" t="n">
        <v>1</v>
      </c>
      <c r="C759" s="4" t="n">
        <v>2</v>
      </c>
      <c r="D759" s="5" t="n">
        <v>1</v>
      </c>
      <c r="E759" s="5" t="n">
        <v>0</v>
      </c>
      <c r="F759" s="3" t="n">
        <f aca="false">(D759+E759)/2</f>
        <v>0.5</v>
      </c>
      <c r="G759" s="5" t="n">
        <v>0</v>
      </c>
      <c r="H759" s="5" t="n">
        <v>1</v>
      </c>
      <c r="I759" s="3" t="n">
        <f aca="false">(G759+H759)/2</f>
        <v>0.5</v>
      </c>
      <c r="J759" s="3" t="n">
        <f aca="false">D759+G759</f>
        <v>1</v>
      </c>
      <c r="K759" s="3" t="n">
        <f aca="false">E759+H759</f>
        <v>1</v>
      </c>
      <c r="L759" s="3" t="n">
        <f aca="false">(J759+K759)/2</f>
        <v>1</v>
      </c>
    </row>
    <row r="760" s="7" customFormat="true" ht="14" hidden="false" customHeight="false" outlineLevel="0" collapsed="false">
      <c r="B760" s="3" t="n">
        <v>2</v>
      </c>
      <c r="C760" s="4" t="n">
        <v>1</v>
      </c>
      <c r="D760" s="5" t="n">
        <v>3</v>
      </c>
      <c r="E760" s="5" t="n">
        <v>0</v>
      </c>
      <c r="F760" s="3" t="n">
        <f aca="false">(D760+E760)/2</f>
        <v>1.5</v>
      </c>
      <c r="G760" s="5" t="n">
        <v>2</v>
      </c>
      <c r="H760" s="5" t="n">
        <v>1</v>
      </c>
      <c r="I760" s="3" t="n">
        <f aca="false">(G760+H760)/2</f>
        <v>1.5</v>
      </c>
      <c r="J760" s="3" t="n">
        <f aca="false">D760+G760</f>
        <v>5</v>
      </c>
      <c r="K760" s="3" t="n">
        <f aca="false">E760+H760</f>
        <v>1</v>
      </c>
      <c r="L760" s="3" t="n">
        <f aca="false">(J760+K760)/2</f>
        <v>3</v>
      </c>
    </row>
    <row r="761" s="7" customFormat="true" ht="14" hidden="false" customHeight="false" outlineLevel="0" collapsed="false">
      <c r="B761" s="3" t="n">
        <v>2</v>
      </c>
      <c r="C761" s="4" t="n">
        <v>2</v>
      </c>
      <c r="D761" s="5" t="n">
        <v>8</v>
      </c>
      <c r="E761" s="5" t="n">
        <v>0</v>
      </c>
      <c r="F761" s="3" t="n">
        <f aca="false">(D761+E761)/2</f>
        <v>4</v>
      </c>
      <c r="G761" s="5" t="n">
        <v>2</v>
      </c>
      <c r="H761" s="5" t="n">
        <v>1</v>
      </c>
      <c r="I761" s="3" t="n">
        <f aca="false">(G761+H761)/2</f>
        <v>1.5</v>
      </c>
      <c r="J761" s="3" t="n">
        <f aca="false">D761+G761</f>
        <v>10</v>
      </c>
      <c r="K761" s="3" t="n">
        <f aca="false">E761+H761</f>
        <v>1</v>
      </c>
      <c r="L761" s="3" t="n">
        <f aca="false">(J761+K761)/2</f>
        <v>5.5</v>
      </c>
    </row>
    <row r="762" s="7" customFormat="true" ht="14" hidden="false" customHeight="false" outlineLevel="0" collapsed="false">
      <c r="B762" s="3" t="n">
        <v>2</v>
      </c>
      <c r="C762" s="4" t="n">
        <v>2</v>
      </c>
      <c r="D762" s="5" t="n">
        <v>11</v>
      </c>
      <c r="E762" s="5" t="n">
        <v>7</v>
      </c>
      <c r="F762" s="3" t="n">
        <f aca="false">(D762+E762)/2</f>
        <v>9</v>
      </c>
      <c r="G762" s="5" t="n">
        <v>3</v>
      </c>
      <c r="H762" s="5" t="n">
        <v>2</v>
      </c>
      <c r="I762" s="3" t="n">
        <f aca="false">(G762+H762)/2</f>
        <v>2.5</v>
      </c>
      <c r="J762" s="3" t="n">
        <f aca="false">D762+G762</f>
        <v>14</v>
      </c>
      <c r="K762" s="3" t="n">
        <f aca="false">E762+H762</f>
        <v>9</v>
      </c>
      <c r="L762" s="3" t="n">
        <f aca="false">(J762+K762)/2</f>
        <v>11.5</v>
      </c>
    </row>
    <row r="763" s="7" customFormat="true" ht="14" hidden="false" customHeight="false" outlineLevel="0" collapsed="false">
      <c r="B763" s="3" t="n">
        <v>2</v>
      </c>
      <c r="C763" s="4" t="n">
        <v>2</v>
      </c>
      <c r="D763" s="5" t="n">
        <v>0</v>
      </c>
      <c r="E763" s="5" t="n">
        <v>0</v>
      </c>
      <c r="F763" s="3" t="n">
        <f aca="false">(D763+E763)/2</f>
        <v>0</v>
      </c>
      <c r="G763" s="5" t="n">
        <v>0</v>
      </c>
      <c r="H763" s="5" t="n">
        <v>1</v>
      </c>
      <c r="I763" s="3" t="n">
        <f aca="false">(G763+H763)/2</f>
        <v>0.5</v>
      </c>
      <c r="J763" s="3" t="n">
        <f aca="false">D763+G763</f>
        <v>0</v>
      </c>
      <c r="K763" s="3" t="n">
        <f aca="false">E763+H763</f>
        <v>1</v>
      </c>
      <c r="L763" s="3" t="n">
        <f aca="false">(J763+K763)/2</f>
        <v>0.5</v>
      </c>
    </row>
    <row r="764" s="7" customFormat="true" ht="14" hidden="false" customHeight="false" outlineLevel="0" collapsed="false">
      <c r="B764" s="3" t="n">
        <v>1</v>
      </c>
      <c r="C764" s="4" t="n">
        <v>2</v>
      </c>
      <c r="D764" s="5" t="n">
        <v>2</v>
      </c>
      <c r="E764" s="5" t="n">
        <v>0</v>
      </c>
      <c r="F764" s="3" t="n">
        <f aca="false">(D764+E764)/2</f>
        <v>1</v>
      </c>
      <c r="G764" s="5" t="n">
        <v>0</v>
      </c>
      <c r="H764" s="5" t="n">
        <v>2</v>
      </c>
      <c r="I764" s="3" t="n">
        <f aca="false">(G764+H764)/2</f>
        <v>1</v>
      </c>
      <c r="J764" s="3" t="n">
        <f aca="false">D764+G764</f>
        <v>2</v>
      </c>
      <c r="K764" s="3" t="n">
        <f aca="false">E764+H764</f>
        <v>2</v>
      </c>
      <c r="L764" s="3" t="n">
        <f aca="false">(J764+K764)/2</f>
        <v>2</v>
      </c>
    </row>
    <row r="765" s="7" customFormat="true" ht="14" hidden="false" customHeight="false" outlineLevel="0" collapsed="false">
      <c r="B765" s="3" t="n">
        <v>1</v>
      </c>
      <c r="C765" s="4" t="n">
        <v>2</v>
      </c>
      <c r="D765" s="5" t="n">
        <v>12</v>
      </c>
      <c r="E765" s="5" t="n">
        <v>14</v>
      </c>
      <c r="F765" s="3" t="n">
        <f aca="false">(D765+E765)/2</f>
        <v>13</v>
      </c>
      <c r="G765" s="5" t="n">
        <v>4</v>
      </c>
      <c r="H765" s="5" t="n">
        <v>3</v>
      </c>
      <c r="I765" s="3" t="n">
        <f aca="false">(G765+H765)/2</f>
        <v>3.5</v>
      </c>
      <c r="J765" s="3" t="n">
        <f aca="false">D765+G765</f>
        <v>16</v>
      </c>
      <c r="K765" s="3" t="n">
        <f aca="false">E765+H765</f>
        <v>17</v>
      </c>
      <c r="L765" s="3" t="n">
        <f aca="false">(J765+K765)/2</f>
        <v>16.5</v>
      </c>
    </row>
    <row r="766" s="7" customFormat="true" ht="14" hidden="false" customHeight="false" outlineLevel="0" collapsed="false">
      <c r="B766" s="3" t="n">
        <v>1</v>
      </c>
      <c r="C766" s="4" t="n">
        <v>1</v>
      </c>
      <c r="D766" s="5" t="n">
        <v>4</v>
      </c>
      <c r="E766" s="5" t="n">
        <v>0</v>
      </c>
      <c r="F766" s="3" t="n">
        <f aca="false">(D766+E766)/2</f>
        <v>2</v>
      </c>
      <c r="G766" s="5" t="n">
        <v>7</v>
      </c>
      <c r="H766" s="5" t="n">
        <v>2</v>
      </c>
      <c r="I766" s="3" t="n">
        <f aca="false">(G766+H766)/2</f>
        <v>4.5</v>
      </c>
      <c r="J766" s="3" t="n">
        <f aca="false">D766+G766</f>
        <v>11</v>
      </c>
      <c r="K766" s="3" t="n">
        <f aca="false">E766+H766</f>
        <v>2</v>
      </c>
      <c r="L766" s="3" t="n">
        <f aca="false">(J766+K766)/2</f>
        <v>6.5</v>
      </c>
    </row>
    <row r="767" s="7" customFormat="true" ht="14" hidden="false" customHeight="false" outlineLevel="0" collapsed="false">
      <c r="B767" s="3" t="n">
        <v>1</v>
      </c>
      <c r="C767" s="4" t="n">
        <v>2</v>
      </c>
      <c r="D767" s="5" t="n">
        <v>18</v>
      </c>
      <c r="E767" s="5" t="n">
        <v>21</v>
      </c>
      <c r="F767" s="3" t="n">
        <f aca="false">(D767+E767)/2</f>
        <v>19.5</v>
      </c>
      <c r="G767" s="5" t="n">
        <v>13</v>
      </c>
      <c r="H767" s="5" t="n">
        <v>13</v>
      </c>
      <c r="I767" s="3" t="n">
        <f aca="false">(G767+H767)/2</f>
        <v>13</v>
      </c>
      <c r="J767" s="3" t="n">
        <f aca="false">D767+G767</f>
        <v>31</v>
      </c>
      <c r="K767" s="3" t="n">
        <f aca="false">E767+H767</f>
        <v>34</v>
      </c>
      <c r="L767" s="3" t="n">
        <f aca="false">(J767+K767)/2</f>
        <v>32.5</v>
      </c>
    </row>
    <row r="768" s="7" customFormat="true" ht="14" hidden="false" customHeight="false" outlineLevel="0" collapsed="false">
      <c r="B768" s="3" t="n">
        <v>2</v>
      </c>
      <c r="C768" s="4" t="n">
        <v>2</v>
      </c>
      <c r="D768" s="5" t="n">
        <v>10</v>
      </c>
      <c r="E768" s="5" t="n">
        <v>1</v>
      </c>
      <c r="F768" s="3" t="n">
        <f aca="false">(D768+E768)/2</f>
        <v>5.5</v>
      </c>
      <c r="G768" s="5" t="n">
        <v>1</v>
      </c>
      <c r="H768" s="5" t="n">
        <v>2</v>
      </c>
      <c r="I768" s="3" t="n">
        <f aca="false">(G768+H768)/2</f>
        <v>1.5</v>
      </c>
      <c r="J768" s="3" t="n">
        <f aca="false">D768+G768</f>
        <v>11</v>
      </c>
      <c r="K768" s="3" t="n">
        <f aca="false">E768+H768</f>
        <v>3</v>
      </c>
      <c r="L768" s="3" t="n">
        <f aca="false">(J768+K768)/2</f>
        <v>7</v>
      </c>
    </row>
    <row r="769" s="7" customFormat="true" ht="14" hidden="false" customHeight="false" outlineLevel="0" collapsed="false">
      <c r="B769" s="3" t="n">
        <v>2</v>
      </c>
      <c r="C769" s="4" t="n">
        <v>2</v>
      </c>
      <c r="D769" s="5" t="n">
        <v>8</v>
      </c>
      <c r="E769" s="5" t="n">
        <v>4</v>
      </c>
      <c r="F769" s="3" t="n">
        <f aca="false">(D769+E769)/2</f>
        <v>6</v>
      </c>
      <c r="G769" s="5" t="n">
        <v>7</v>
      </c>
      <c r="H769" s="5" t="n">
        <v>1</v>
      </c>
      <c r="I769" s="3" t="n">
        <f aca="false">(G769+H769)/2</f>
        <v>4</v>
      </c>
      <c r="J769" s="3" t="n">
        <f aca="false">D769+G769</f>
        <v>15</v>
      </c>
      <c r="K769" s="3" t="n">
        <f aca="false">E769+H769</f>
        <v>5</v>
      </c>
      <c r="L769" s="3" t="n">
        <f aca="false">(J769+K769)/2</f>
        <v>10</v>
      </c>
    </row>
    <row r="770" s="7" customFormat="true" ht="14" hidden="false" customHeight="false" outlineLevel="0" collapsed="false">
      <c r="B770" s="3" t="n">
        <v>1</v>
      </c>
      <c r="C770" s="4" t="n">
        <v>2</v>
      </c>
      <c r="D770" s="5" t="n">
        <v>11</v>
      </c>
      <c r="E770" s="5" t="n">
        <v>17</v>
      </c>
      <c r="F770" s="3" t="n">
        <f aca="false">(D770+E770)/2</f>
        <v>14</v>
      </c>
      <c r="G770" s="5" t="n">
        <v>13</v>
      </c>
      <c r="H770" s="5" t="n">
        <v>2</v>
      </c>
      <c r="I770" s="3" t="n">
        <f aca="false">(G770+H770)/2</f>
        <v>7.5</v>
      </c>
      <c r="J770" s="3" t="n">
        <f aca="false">D770+G770</f>
        <v>24</v>
      </c>
      <c r="K770" s="3" t="n">
        <f aca="false">E770+H770</f>
        <v>19</v>
      </c>
      <c r="L770" s="3" t="n">
        <f aca="false">(J770+K770)/2</f>
        <v>21.5</v>
      </c>
    </row>
    <row r="771" s="7" customFormat="true" ht="14" hidden="false" customHeight="false" outlineLevel="0" collapsed="false">
      <c r="B771" s="3" t="n">
        <v>2</v>
      </c>
      <c r="C771" s="4" t="n">
        <v>2</v>
      </c>
      <c r="D771" s="5" t="n">
        <v>18</v>
      </c>
      <c r="E771" s="5" t="n">
        <v>21</v>
      </c>
      <c r="F771" s="3" t="n">
        <f aca="false">(D771+E771)/2</f>
        <v>19.5</v>
      </c>
      <c r="G771" s="5" t="n">
        <v>14</v>
      </c>
      <c r="H771" s="5" t="n">
        <v>11</v>
      </c>
      <c r="I771" s="3" t="n">
        <f aca="false">(G771+H771)/2</f>
        <v>12.5</v>
      </c>
      <c r="J771" s="3" t="n">
        <f aca="false">D771+G771</f>
        <v>32</v>
      </c>
      <c r="K771" s="3" t="n">
        <f aca="false">E771+H771</f>
        <v>32</v>
      </c>
      <c r="L771" s="3" t="n">
        <f aca="false">(J771+K771)/2</f>
        <v>32</v>
      </c>
    </row>
    <row r="772" s="7" customFormat="true" ht="14" hidden="false" customHeight="false" outlineLevel="0" collapsed="false">
      <c r="B772" s="3" t="n">
        <v>2</v>
      </c>
      <c r="C772" s="4" t="n">
        <v>2</v>
      </c>
      <c r="D772" s="5" t="n">
        <v>6</v>
      </c>
      <c r="E772" s="5" t="n">
        <v>0</v>
      </c>
      <c r="F772" s="3" t="n">
        <f aca="false">(D772+E772)/2</f>
        <v>3</v>
      </c>
      <c r="G772" s="5" t="n">
        <v>3</v>
      </c>
      <c r="H772" s="5" t="n">
        <v>2</v>
      </c>
      <c r="I772" s="3" t="n">
        <f aca="false">(G772+H772)/2</f>
        <v>2.5</v>
      </c>
      <c r="J772" s="3" t="n">
        <f aca="false">D772+G772</f>
        <v>9</v>
      </c>
      <c r="K772" s="3" t="n">
        <f aca="false">E772+H772</f>
        <v>2</v>
      </c>
      <c r="L772" s="3" t="n">
        <f aca="false">(J772+K772)/2</f>
        <v>5.5</v>
      </c>
    </row>
    <row r="773" s="7" customFormat="true" ht="14" hidden="false" customHeight="false" outlineLevel="0" collapsed="false">
      <c r="B773" s="3" t="n">
        <v>1</v>
      </c>
      <c r="C773" s="4" t="n">
        <v>2</v>
      </c>
      <c r="D773" s="5" t="n">
        <v>8</v>
      </c>
      <c r="E773" s="5" t="n">
        <v>2</v>
      </c>
      <c r="F773" s="3" t="n">
        <f aca="false">(D773+E773)/2</f>
        <v>5</v>
      </c>
      <c r="G773" s="5" t="n">
        <v>5</v>
      </c>
      <c r="H773" s="5" t="n">
        <v>1</v>
      </c>
      <c r="I773" s="3" t="n">
        <f aca="false">(G773+H773)/2</f>
        <v>3</v>
      </c>
      <c r="J773" s="3" t="n">
        <f aca="false">D773+G773</f>
        <v>13</v>
      </c>
      <c r="K773" s="3" t="n">
        <f aca="false">E773+H773</f>
        <v>3</v>
      </c>
      <c r="L773" s="3" t="n">
        <f aca="false">(J773+K773)/2</f>
        <v>8</v>
      </c>
    </row>
    <row r="774" s="7" customFormat="true" ht="14" hidden="false" customHeight="false" outlineLevel="0" collapsed="false">
      <c r="B774" s="3" t="n">
        <v>2</v>
      </c>
      <c r="C774" s="4" t="n">
        <v>2</v>
      </c>
      <c r="D774" s="5" t="n">
        <v>10</v>
      </c>
      <c r="E774" s="5" t="n">
        <v>14</v>
      </c>
      <c r="F774" s="3" t="n">
        <f aca="false">(D774+E774)/2</f>
        <v>12</v>
      </c>
      <c r="G774" s="5" t="n">
        <v>7</v>
      </c>
      <c r="H774" s="5" t="n">
        <v>2</v>
      </c>
      <c r="I774" s="3" t="n">
        <f aca="false">(G774+H774)/2</f>
        <v>4.5</v>
      </c>
      <c r="J774" s="3" t="n">
        <f aca="false">D774+G774</f>
        <v>17</v>
      </c>
      <c r="K774" s="3" t="n">
        <f aca="false">E774+H774</f>
        <v>16</v>
      </c>
      <c r="L774" s="3" t="n">
        <f aca="false">(J774+K774)/2</f>
        <v>16.5</v>
      </c>
    </row>
    <row r="775" s="7" customFormat="true" ht="14" hidden="false" customHeight="false" outlineLevel="0" collapsed="false">
      <c r="B775" s="3" t="n">
        <v>1</v>
      </c>
      <c r="C775" s="4" t="n">
        <v>2</v>
      </c>
      <c r="D775" s="5" t="n">
        <v>14</v>
      </c>
      <c r="E775" s="5" t="n">
        <v>16</v>
      </c>
      <c r="F775" s="3" t="n">
        <f aca="false">(D775+E775)/2</f>
        <v>15</v>
      </c>
      <c r="G775" s="5" t="n">
        <v>22</v>
      </c>
      <c r="H775" s="5" t="n">
        <v>24</v>
      </c>
      <c r="I775" s="3" t="n">
        <f aca="false">(G775+H775)/2</f>
        <v>23</v>
      </c>
      <c r="J775" s="3" t="n">
        <f aca="false">D775+G775</f>
        <v>36</v>
      </c>
      <c r="K775" s="3" t="n">
        <f aca="false">E775+H775</f>
        <v>40</v>
      </c>
      <c r="L775" s="3" t="n">
        <f aca="false">(J775+K775)/2</f>
        <v>38</v>
      </c>
    </row>
    <row r="776" s="7" customFormat="true" ht="14" hidden="false" customHeight="false" outlineLevel="0" collapsed="false">
      <c r="B776" s="3" t="n">
        <v>2</v>
      </c>
      <c r="C776" s="4" t="n">
        <v>2</v>
      </c>
      <c r="D776" s="5" t="n">
        <v>11</v>
      </c>
      <c r="E776" s="5" t="n">
        <v>2</v>
      </c>
      <c r="F776" s="3" t="n">
        <f aca="false">(D776+E776)/2</f>
        <v>6.5</v>
      </c>
      <c r="G776" s="5" t="n">
        <v>4</v>
      </c>
      <c r="H776" s="5" t="n">
        <v>2</v>
      </c>
      <c r="I776" s="3" t="n">
        <f aca="false">(G776+H776)/2</f>
        <v>3</v>
      </c>
      <c r="J776" s="3" t="n">
        <f aca="false">D776+G776</f>
        <v>15</v>
      </c>
      <c r="K776" s="3" t="n">
        <f aca="false">E776+H776</f>
        <v>4</v>
      </c>
      <c r="L776" s="3" t="n">
        <f aca="false">(J776+K776)/2</f>
        <v>9.5</v>
      </c>
    </row>
    <row r="777" s="7" customFormat="true" ht="14" hidden="false" customHeight="false" outlineLevel="0" collapsed="false">
      <c r="B777" s="3" t="n">
        <v>2</v>
      </c>
      <c r="C777" s="4" t="n">
        <v>2</v>
      </c>
      <c r="D777" s="5" t="n">
        <v>5</v>
      </c>
      <c r="E777" s="5" t="n">
        <v>3</v>
      </c>
      <c r="F777" s="3" t="n">
        <f aca="false">(D777+E777)/2</f>
        <v>4</v>
      </c>
      <c r="G777" s="5" t="n">
        <v>4</v>
      </c>
      <c r="H777" s="5" t="n">
        <v>2</v>
      </c>
      <c r="I777" s="3" t="n">
        <f aca="false">(G777+H777)/2</f>
        <v>3</v>
      </c>
      <c r="J777" s="3" t="n">
        <f aca="false">D777+G777</f>
        <v>9</v>
      </c>
      <c r="K777" s="3" t="n">
        <f aca="false">E777+H777</f>
        <v>5</v>
      </c>
      <c r="L777" s="3" t="n">
        <f aca="false">(J777+K777)/2</f>
        <v>7</v>
      </c>
    </row>
    <row r="778" s="7" customFormat="true" ht="14" hidden="false" customHeight="false" outlineLevel="0" collapsed="false">
      <c r="B778" s="3" t="n">
        <v>1</v>
      </c>
      <c r="C778" s="4" t="n">
        <v>2</v>
      </c>
      <c r="D778" s="5" t="n">
        <v>11</v>
      </c>
      <c r="E778" s="5" t="n">
        <v>1</v>
      </c>
      <c r="F778" s="3" t="n">
        <f aca="false">(D778+E778)/2</f>
        <v>6</v>
      </c>
      <c r="G778" s="5" t="n">
        <v>8</v>
      </c>
      <c r="H778" s="5" t="n">
        <v>1</v>
      </c>
      <c r="I778" s="3" t="n">
        <f aca="false">(G778+H778)/2</f>
        <v>4.5</v>
      </c>
      <c r="J778" s="3" t="n">
        <f aca="false">D778+G778</f>
        <v>19</v>
      </c>
      <c r="K778" s="3" t="n">
        <f aca="false">E778+H778</f>
        <v>2</v>
      </c>
      <c r="L778" s="3" t="n">
        <f aca="false">(J778+K778)/2</f>
        <v>10.5</v>
      </c>
    </row>
    <row r="779" s="7" customFormat="true" ht="14" hidden="false" customHeight="false" outlineLevel="0" collapsed="false">
      <c r="B779" s="3" t="n">
        <v>1</v>
      </c>
      <c r="C779" s="4" t="n">
        <v>2</v>
      </c>
      <c r="D779" s="5" t="n">
        <v>2</v>
      </c>
      <c r="E779" s="5" t="n">
        <v>0</v>
      </c>
      <c r="F779" s="3" t="n">
        <f aca="false">(D779+E779)/2</f>
        <v>1</v>
      </c>
      <c r="G779" s="5" t="n">
        <v>0</v>
      </c>
      <c r="H779" s="5" t="n">
        <v>2</v>
      </c>
      <c r="I779" s="3" t="n">
        <f aca="false">(G779+H779)/2</f>
        <v>1</v>
      </c>
      <c r="J779" s="3" t="n">
        <f aca="false">D779+G779</f>
        <v>2</v>
      </c>
      <c r="K779" s="3" t="n">
        <f aca="false">E779+H779</f>
        <v>2</v>
      </c>
      <c r="L779" s="3" t="n">
        <f aca="false">(J779+K779)/2</f>
        <v>2</v>
      </c>
    </row>
    <row r="780" s="7" customFormat="true" ht="14" hidden="false" customHeight="false" outlineLevel="0" collapsed="false">
      <c r="B780" s="3" t="n">
        <v>1</v>
      </c>
      <c r="C780" s="4" t="n">
        <v>2</v>
      </c>
      <c r="D780" s="5" t="n">
        <v>8</v>
      </c>
      <c r="E780" s="5" t="n">
        <v>8</v>
      </c>
      <c r="F780" s="3" t="n">
        <f aca="false">(D780+E780)/2</f>
        <v>8</v>
      </c>
      <c r="G780" s="5" t="n">
        <v>4</v>
      </c>
      <c r="H780" s="5" t="n">
        <v>1</v>
      </c>
      <c r="I780" s="3" t="n">
        <f aca="false">(G780+H780)/2</f>
        <v>2.5</v>
      </c>
      <c r="J780" s="3" t="n">
        <f aca="false">D780+G780</f>
        <v>12</v>
      </c>
      <c r="K780" s="3" t="n">
        <f aca="false">E780+H780</f>
        <v>9</v>
      </c>
      <c r="L780" s="3" t="n">
        <f aca="false">(J780+K780)/2</f>
        <v>10.5</v>
      </c>
    </row>
    <row r="781" s="7" customFormat="true" ht="14" hidden="false" customHeight="false" outlineLevel="0" collapsed="false">
      <c r="B781" s="3" t="n">
        <v>2</v>
      </c>
      <c r="C781" s="4" t="n">
        <v>2</v>
      </c>
      <c r="D781" s="5" t="n">
        <v>6</v>
      </c>
      <c r="E781" s="5" t="n">
        <v>5</v>
      </c>
      <c r="F781" s="3" t="n">
        <f aca="false">(D781+E781)/2</f>
        <v>5.5</v>
      </c>
      <c r="G781" s="5" t="n">
        <v>4</v>
      </c>
      <c r="H781" s="5" t="n">
        <v>2</v>
      </c>
      <c r="I781" s="3" t="n">
        <f aca="false">(G781+H781)/2</f>
        <v>3</v>
      </c>
      <c r="J781" s="3" t="n">
        <f aca="false">D781+G781</f>
        <v>10</v>
      </c>
      <c r="K781" s="3" t="n">
        <f aca="false">E781+H781</f>
        <v>7</v>
      </c>
      <c r="L781" s="3" t="n">
        <f aca="false">(J781+K781)/2</f>
        <v>8.5</v>
      </c>
    </row>
    <row r="782" s="7" customFormat="true" ht="14" hidden="false" customHeight="false" outlineLevel="0" collapsed="false">
      <c r="B782" s="3" t="n">
        <v>1</v>
      </c>
      <c r="C782" s="4" t="n">
        <v>2</v>
      </c>
      <c r="D782" s="5" t="n">
        <v>7</v>
      </c>
      <c r="E782" s="5" t="n">
        <v>3</v>
      </c>
      <c r="F782" s="3" t="n">
        <f aca="false">(D782+E782)/2</f>
        <v>5</v>
      </c>
      <c r="G782" s="5" t="n">
        <v>9</v>
      </c>
      <c r="H782" s="5" t="n">
        <v>11</v>
      </c>
      <c r="I782" s="3" t="n">
        <f aca="false">(G782+H782)/2</f>
        <v>10</v>
      </c>
      <c r="J782" s="3" t="n">
        <f aca="false">D782+G782</f>
        <v>16</v>
      </c>
      <c r="K782" s="3" t="n">
        <f aca="false">E782+H782</f>
        <v>14</v>
      </c>
      <c r="L782" s="3" t="n">
        <f aca="false">(J782+K782)/2</f>
        <v>15</v>
      </c>
    </row>
    <row r="783" s="7" customFormat="true" ht="14" hidden="false" customHeight="false" outlineLevel="0" collapsed="false">
      <c r="B783" s="3" t="n">
        <v>1</v>
      </c>
      <c r="C783" s="4" t="n">
        <v>2</v>
      </c>
      <c r="D783" s="5" t="n">
        <v>11</v>
      </c>
      <c r="E783" s="5" t="n">
        <v>21</v>
      </c>
      <c r="F783" s="3" t="n">
        <f aca="false">(D783+E783)/2</f>
        <v>16</v>
      </c>
      <c r="G783" s="5" t="n">
        <v>4</v>
      </c>
      <c r="H783" s="5" t="n">
        <v>4</v>
      </c>
      <c r="I783" s="3" t="n">
        <f aca="false">(G783+H783)/2</f>
        <v>4</v>
      </c>
      <c r="J783" s="3" t="n">
        <f aca="false">D783+G783</f>
        <v>15</v>
      </c>
      <c r="K783" s="3" t="n">
        <f aca="false">E783+H783</f>
        <v>25</v>
      </c>
      <c r="L783" s="3" t="n">
        <f aca="false">(J783+K783)/2</f>
        <v>20</v>
      </c>
    </row>
    <row r="784" s="7" customFormat="true" ht="14" hidden="false" customHeight="false" outlineLevel="0" collapsed="false">
      <c r="B784" s="3" t="n">
        <v>2</v>
      </c>
      <c r="C784" s="4" t="n">
        <v>2</v>
      </c>
      <c r="D784" s="5" t="n">
        <v>1</v>
      </c>
      <c r="E784" s="5" t="n">
        <v>2</v>
      </c>
      <c r="F784" s="3" t="n">
        <f aca="false">(D784+E784)/2</f>
        <v>1.5</v>
      </c>
      <c r="G784" s="5" t="n">
        <v>0</v>
      </c>
      <c r="H784" s="5" t="n">
        <v>2</v>
      </c>
      <c r="I784" s="3" t="n">
        <f aca="false">(G784+H784)/2</f>
        <v>1</v>
      </c>
      <c r="J784" s="3" t="n">
        <f aca="false">D784+G784</f>
        <v>1</v>
      </c>
      <c r="K784" s="3" t="n">
        <f aca="false">E784+H784</f>
        <v>4</v>
      </c>
      <c r="L784" s="3" t="n">
        <f aca="false">(J784+K784)/2</f>
        <v>2.5</v>
      </c>
    </row>
    <row r="785" s="7" customFormat="true" ht="14" hidden="false" customHeight="false" outlineLevel="0" collapsed="false">
      <c r="B785" s="3" t="n">
        <v>1</v>
      </c>
      <c r="C785" s="4" t="n">
        <v>2</v>
      </c>
      <c r="D785" s="5" t="n">
        <v>9</v>
      </c>
      <c r="E785" s="5" t="n">
        <v>3</v>
      </c>
      <c r="F785" s="3" t="n">
        <f aca="false">(D785+E785)/2</f>
        <v>6</v>
      </c>
      <c r="G785" s="5" t="n">
        <v>1</v>
      </c>
      <c r="H785" s="5" t="n">
        <v>2</v>
      </c>
      <c r="I785" s="3" t="n">
        <f aca="false">(G785+H785)/2</f>
        <v>1.5</v>
      </c>
      <c r="J785" s="3" t="n">
        <f aca="false">D785+G785</f>
        <v>10</v>
      </c>
      <c r="K785" s="3" t="n">
        <f aca="false">E785+H785</f>
        <v>5</v>
      </c>
      <c r="L785" s="3" t="n">
        <f aca="false">(J785+K785)/2</f>
        <v>7.5</v>
      </c>
    </row>
    <row r="786" s="7" customFormat="true" ht="14" hidden="false" customHeight="false" outlineLevel="0" collapsed="false">
      <c r="B786" s="3" t="n">
        <v>1</v>
      </c>
      <c r="C786" s="4" t="n">
        <v>2</v>
      </c>
      <c r="D786" s="5" t="n">
        <v>13</v>
      </c>
      <c r="E786" s="5" t="n">
        <v>5</v>
      </c>
      <c r="F786" s="3" t="n">
        <f aca="false">(D786+E786)/2</f>
        <v>9</v>
      </c>
      <c r="G786" s="5" t="n">
        <v>7</v>
      </c>
      <c r="H786" s="5" t="n">
        <v>6</v>
      </c>
      <c r="I786" s="3" t="n">
        <f aca="false">(G786+H786)/2</f>
        <v>6.5</v>
      </c>
      <c r="J786" s="3" t="n">
        <f aca="false">D786+G786</f>
        <v>20</v>
      </c>
      <c r="K786" s="3" t="n">
        <f aca="false">E786+H786</f>
        <v>11</v>
      </c>
      <c r="L786" s="3" t="n">
        <f aca="false">(J786+K786)/2</f>
        <v>15.5</v>
      </c>
    </row>
    <row r="787" s="7" customFormat="true" ht="14" hidden="false" customHeight="false" outlineLevel="0" collapsed="false">
      <c r="B787" s="3" t="n">
        <v>2</v>
      </c>
      <c r="C787" s="4" t="n">
        <v>2</v>
      </c>
      <c r="D787" s="5" t="n">
        <v>4</v>
      </c>
      <c r="E787" s="5" t="n">
        <v>3</v>
      </c>
      <c r="F787" s="3" t="n">
        <f aca="false">(D787+E787)/2</f>
        <v>3.5</v>
      </c>
      <c r="G787" s="5" t="n">
        <v>3</v>
      </c>
      <c r="H787" s="5" t="n">
        <v>5</v>
      </c>
      <c r="I787" s="3" t="n">
        <f aca="false">(G787+H787)/2</f>
        <v>4</v>
      </c>
      <c r="J787" s="3" t="n">
        <f aca="false">D787+G787</f>
        <v>7</v>
      </c>
      <c r="K787" s="3" t="n">
        <f aca="false">E787+H787</f>
        <v>8</v>
      </c>
      <c r="L787" s="3" t="n">
        <f aca="false">(J787+K787)/2</f>
        <v>7.5</v>
      </c>
    </row>
    <row r="788" s="7" customFormat="true" ht="14" hidden="false" customHeight="false" outlineLevel="0" collapsed="false">
      <c r="B788" s="3" t="n">
        <v>1</v>
      </c>
      <c r="C788" s="4" t="n">
        <v>1</v>
      </c>
      <c r="D788" s="5" t="n">
        <v>12</v>
      </c>
      <c r="E788" s="5" t="n">
        <v>2</v>
      </c>
      <c r="F788" s="3" t="n">
        <f aca="false">(D788+E788)/2</f>
        <v>7</v>
      </c>
      <c r="G788" s="5" t="n">
        <v>0</v>
      </c>
      <c r="H788" s="5" t="n">
        <v>7</v>
      </c>
      <c r="I788" s="3" t="n">
        <f aca="false">(G788+H788)/2</f>
        <v>3.5</v>
      </c>
      <c r="J788" s="3" t="n">
        <f aca="false">D788+G788</f>
        <v>12</v>
      </c>
      <c r="K788" s="3" t="n">
        <f aca="false">E788+H788</f>
        <v>9</v>
      </c>
      <c r="L788" s="3" t="n">
        <f aca="false">(J788+K788)/2</f>
        <v>10.5</v>
      </c>
    </row>
    <row r="789" s="7" customFormat="true" ht="14" hidden="false" customHeight="false" outlineLevel="0" collapsed="false">
      <c r="B789" s="3" t="n">
        <v>1</v>
      </c>
      <c r="C789" s="4" t="n">
        <v>2</v>
      </c>
      <c r="D789" s="5" t="n">
        <v>5</v>
      </c>
      <c r="E789" s="5" t="n">
        <v>0</v>
      </c>
      <c r="F789" s="3" t="n">
        <f aca="false">(D789+E789)/2</f>
        <v>2.5</v>
      </c>
      <c r="G789" s="5" t="n">
        <v>4</v>
      </c>
      <c r="H789" s="5" t="n">
        <v>8</v>
      </c>
      <c r="I789" s="3" t="n">
        <f aca="false">(G789+H789)/2</f>
        <v>6</v>
      </c>
      <c r="J789" s="3" t="n">
        <f aca="false">D789+G789</f>
        <v>9</v>
      </c>
      <c r="K789" s="3" t="n">
        <f aca="false">E789+H789</f>
        <v>8</v>
      </c>
      <c r="L789" s="3" t="n">
        <f aca="false">(J789+K789)/2</f>
        <v>8.5</v>
      </c>
    </row>
    <row r="790" s="7" customFormat="true" ht="14" hidden="false" customHeight="false" outlineLevel="0" collapsed="false">
      <c r="B790" s="3" t="n">
        <v>1</v>
      </c>
      <c r="C790" s="4" t="n">
        <v>2</v>
      </c>
      <c r="D790" s="5" t="n">
        <v>1</v>
      </c>
      <c r="E790" s="5" t="n">
        <v>8</v>
      </c>
      <c r="F790" s="3" t="n">
        <f aca="false">(D790+E790)/2</f>
        <v>4.5</v>
      </c>
      <c r="G790" s="5" t="n">
        <v>6</v>
      </c>
      <c r="H790" s="5" t="n">
        <v>7</v>
      </c>
      <c r="I790" s="3" t="n">
        <f aca="false">(G790+H790)/2</f>
        <v>6.5</v>
      </c>
      <c r="J790" s="3" t="n">
        <f aca="false">D790+G790</f>
        <v>7</v>
      </c>
      <c r="K790" s="3" t="n">
        <f aca="false">E790+H790</f>
        <v>15</v>
      </c>
      <c r="L790" s="3" t="n">
        <f aca="false">(J790+K790)/2</f>
        <v>11</v>
      </c>
    </row>
    <row r="791" s="7" customFormat="true" ht="14" hidden="false" customHeight="false" outlineLevel="0" collapsed="false">
      <c r="B791" s="3" t="n">
        <v>1</v>
      </c>
      <c r="C791" s="4" t="n">
        <v>2</v>
      </c>
      <c r="D791" s="5" t="n">
        <v>13</v>
      </c>
      <c r="E791" s="5" t="n">
        <v>21</v>
      </c>
      <c r="F791" s="3" t="n">
        <f aca="false">(D791+E791)/2</f>
        <v>17</v>
      </c>
      <c r="G791" s="5" t="n">
        <v>4</v>
      </c>
      <c r="H791" s="5" t="n">
        <v>6</v>
      </c>
      <c r="I791" s="3" t="n">
        <f aca="false">(G791+H791)/2</f>
        <v>5</v>
      </c>
      <c r="J791" s="3" t="n">
        <f aca="false">D791+G791</f>
        <v>17</v>
      </c>
      <c r="K791" s="3" t="n">
        <f aca="false">E791+H791</f>
        <v>27</v>
      </c>
      <c r="L791" s="3" t="n">
        <f aca="false">(J791+K791)/2</f>
        <v>22</v>
      </c>
    </row>
    <row r="792" s="7" customFormat="true" ht="14" hidden="false" customHeight="false" outlineLevel="0" collapsed="false">
      <c r="B792" s="3" t="n">
        <v>1</v>
      </c>
      <c r="C792" s="4" t="n">
        <v>2</v>
      </c>
      <c r="D792" s="5" t="n">
        <v>7</v>
      </c>
      <c r="E792" s="5" t="n">
        <v>2</v>
      </c>
      <c r="F792" s="3" t="n">
        <f aca="false">(D792+E792)/2</f>
        <v>4.5</v>
      </c>
      <c r="G792" s="5" t="n">
        <v>1</v>
      </c>
      <c r="H792" s="5" t="n">
        <v>4</v>
      </c>
      <c r="I792" s="3" t="n">
        <f aca="false">(G792+H792)/2</f>
        <v>2.5</v>
      </c>
      <c r="J792" s="3" t="n">
        <f aca="false">D792+G792</f>
        <v>8</v>
      </c>
      <c r="K792" s="3" t="n">
        <f aca="false">E792+H792</f>
        <v>6</v>
      </c>
      <c r="L792" s="3" t="n">
        <f aca="false">(J792+K792)/2</f>
        <v>7</v>
      </c>
    </row>
    <row r="793" s="7" customFormat="true" ht="14" hidden="false" customHeight="false" outlineLevel="0" collapsed="false">
      <c r="B793" s="3" t="n">
        <v>1</v>
      </c>
      <c r="C793" s="4" t="n">
        <v>2</v>
      </c>
      <c r="D793" s="5" t="n">
        <v>1</v>
      </c>
      <c r="E793" s="5" t="n">
        <v>4</v>
      </c>
      <c r="F793" s="3" t="n">
        <f aca="false">(D793+E793)/2</f>
        <v>2.5</v>
      </c>
      <c r="G793" s="5" t="n">
        <v>0</v>
      </c>
      <c r="H793" s="5" t="n">
        <v>6</v>
      </c>
      <c r="I793" s="3" t="n">
        <f aca="false">(G793+H793)/2</f>
        <v>3</v>
      </c>
      <c r="J793" s="3" t="n">
        <f aca="false">D793+G793</f>
        <v>1</v>
      </c>
      <c r="K793" s="3" t="n">
        <f aca="false">E793+H793</f>
        <v>10</v>
      </c>
      <c r="L793" s="3" t="n">
        <f aca="false">(J793+K793)/2</f>
        <v>5.5</v>
      </c>
    </row>
    <row r="794" s="7" customFormat="true" ht="14" hidden="false" customHeight="false" outlineLevel="0" collapsed="false">
      <c r="B794" s="3" t="n">
        <v>1</v>
      </c>
      <c r="C794" s="4" t="n">
        <v>2</v>
      </c>
      <c r="D794" s="5" t="n">
        <v>7</v>
      </c>
      <c r="E794" s="5" t="n">
        <v>6</v>
      </c>
      <c r="F794" s="3" t="n">
        <f aca="false">(D794+E794)/2</f>
        <v>6.5</v>
      </c>
      <c r="G794" s="5" t="n">
        <v>1</v>
      </c>
      <c r="H794" s="5" t="n">
        <v>4</v>
      </c>
      <c r="I794" s="3" t="n">
        <f aca="false">(G794+H794)/2</f>
        <v>2.5</v>
      </c>
      <c r="J794" s="3" t="n">
        <f aca="false">D794+G794</f>
        <v>8</v>
      </c>
      <c r="K794" s="3" t="n">
        <f aca="false">E794+H794</f>
        <v>10</v>
      </c>
      <c r="L794" s="3" t="n">
        <f aca="false">(J794+K794)/2</f>
        <v>9</v>
      </c>
    </row>
    <row r="795" s="7" customFormat="true" ht="14" hidden="false" customHeight="false" outlineLevel="0" collapsed="false">
      <c r="B795" s="3" t="n">
        <v>1</v>
      </c>
      <c r="C795" s="4" t="n">
        <v>2</v>
      </c>
      <c r="D795" s="5" t="n">
        <v>6</v>
      </c>
      <c r="E795" s="5" t="n">
        <v>3</v>
      </c>
      <c r="F795" s="3" t="n">
        <f aca="false">(D795+E795)/2</f>
        <v>4.5</v>
      </c>
      <c r="G795" s="5" t="n">
        <v>0</v>
      </c>
      <c r="H795" s="5" t="n">
        <v>6</v>
      </c>
      <c r="I795" s="3" t="n">
        <f aca="false">(G795+H795)/2</f>
        <v>3</v>
      </c>
      <c r="J795" s="3" t="n">
        <f aca="false">D795+G795</f>
        <v>6</v>
      </c>
      <c r="K795" s="3" t="n">
        <f aca="false">E795+H795</f>
        <v>9</v>
      </c>
      <c r="L795" s="3" t="n">
        <f aca="false">(J795+K795)/2</f>
        <v>7.5</v>
      </c>
    </row>
    <row r="796" s="7" customFormat="true" ht="14" hidden="false" customHeight="false" outlineLevel="0" collapsed="false">
      <c r="B796" s="3" t="n">
        <v>1</v>
      </c>
      <c r="C796" s="4" t="n">
        <v>2</v>
      </c>
      <c r="D796" s="5" t="n">
        <v>9</v>
      </c>
      <c r="E796" s="5" t="n">
        <v>5</v>
      </c>
      <c r="F796" s="3" t="n">
        <f aca="false">(D796+E796)/2</f>
        <v>7</v>
      </c>
      <c r="G796" s="5" t="n">
        <v>7</v>
      </c>
      <c r="H796" s="5" t="n">
        <v>4</v>
      </c>
      <c r="I796" s="3" t="n">
        <f aca="false">(G796+H796)/2</f>
        <v>5.5</v>
      </c>
      <c r="J796" s="3" t="n">
        <f aca="false">D796+G796</f>
        <v>16</v>
      </c>
      <c r="K796" s="3" t="n">
        <f aca="false">E796+H796</f>
        <v>9</v>
      </c>
      <c r="L796" s="3" t="n">
        <f aca="false">(J796+K796)/2</f>
        <v>12.5</v>
      </c>
    </row>
    <row r="797" s="7" customFormat="true" ht="14" hidden="false" customHeight="false" outlineLevel="0" collapsed="false">
      <c r="B797" s="3" t="n">
        <v>2</v>
      </c>
      <c r="C797" s="4" t="n">
        <v>2</v>
      </c>
      <c r="D797" s="5" t="n">
        <v>5</v>
      </c>
      <c r="E797" s="5" t="n">
        <v>3</v>
      </c>
      <c r="F797" s="3" t="n">
        <f aca="false">(D797+E797)/2</f>
        <v>4</v>
      </c>
      <c r="G797" s="5" t="n">
        <v>0</v>
      </c>
      <c r="H797" s="5" t="n">
        <v>6</v>
      </c>
      <c r="I797" s="3" t="n">
        <f aca="false">(G797+H797)/2</f>
        <v>3</v>
      </c>
      <c r="J797" s="3" t="n">
        <f aca="false">D797+G797</f>
        <v>5</v>
      </c>
      <c r="K797" s="3" t="n">
        <f aca="false">E797+H797</f>
        <v>9</v>
      </c>
      <c r="L797" s="3" t="n">
        <f aca="false">(J797+K797)/2</f>
        <v>7</v>
      </c>
    </row>
    <row r="798" s="7" customFormat="true" ht="14" hidden="false" customHeight="false" outlineLevel="0" collapsed="false">
      <c r="B798" s="3" t="n">
        <v>1</v>
      </c>
      <c r="C798" s="4" t="n">
        <v>2</v>
      </c>
      <c r="D798" s="5" t="n">
        <v>8</v>
      </c>
      <c r="E798" s="5" t="n">
        <v>5</v>
      </c>
      <c r="F798" s="3" t="n">
        <f aca="false">(D798+E798)/2</f>
        <v>6.5</v>
      </c>
      <c r="G798" s="5" t="n">
        <v>3</v>
      </c>
      <c r="H798" s="5" t="n">
        <v>4</v>
      </c>
      <c r="I798" s="3" t="n">
        <f aca="false">(G798+H798)/2</f>
        <v>3.5</v>
      </c>
      <c r="J798" s="3" t="n">
        <f aca="false">D798+G798</f>
        <v>11</v>
      </c>
      <c r="K798" s="3" t="n">
        <f aca="false">E798+H798</f>
        <v>9</v>
      </c>
      <c r="L798" s="3" t="n">
        <f aca="false">(J798+K798)/2</f>
        <v>10</v>
      </c>
    </row>
    <row r="799" s="7" customFormat="true" ht="14" hidden="false" customHeight="false" outlineLevel="0" collapsed="false">
      <c r="B799" s="3" t="n">
        <v>1</v>
      </c>
      <c r="C799" s="4" t="n">
        <v>2</v>
      </c>
      <c r="D799" s="5" t="n">
        <v>2</v>
      </c>
      <c r="E799" s="5" t="n">
        <v>6</v>
      </c>
      <c r="F799" s="3" t="n">
        <f aca="false">(D799+E799)/2</f>
        <v>4</v>
      </c>
      <c r="G799" s="5" t="n">
        <v>0</v>
      </c>
      <c r="H799" s="5" t="n">
        <v>6</v>
      </c>
      <c r="I799" s="3" t="n">
        <f aca="false">(G799+H799)/2</f>
        <v>3</v>
      </c>
      <c r="J799" s="3" t="n">
        <f aca="false">D799+G799</f>
        <v>2</v>
      </c>
      <c r="K799" s="3" t="n">
        <f aca="false">E799+H799</f>
        <v>12</v>
      </c>
      <c r="L799" s="3" t="n">
        <f aca="false">(J799+K799)/2</f>
        <v>7</v>
      </c>
    </row>
    <row r="800" s="7" customFormat="true" ht="14" hidden="false" customHeight="false" outlineLevel="0" collapsed="false">
      <c r="B800" s="3" t="n">
        <v>2</v>
      </c>
      <c r="C800" s="4" t="n">
        <v>2</v>
      </c>
      <c r="D800" s="5" t="n">
        <v>2</v>
      </c>
      <c r="E800" s="5" t="n">
        <v>3</v>
      </c>
      <c r="F800" s="3" t="n">
        <f aca="false">(D800+E800)/2</f>
        <v>2.5</v>
      </c>
      <c r="G800" s="5" t="n">
        <v>0</v>
      </c>
      <c r="H800" s="5" t="n">
        <v>6</v>
      </c>
      <c r="I800" s="3" t="n">
        <f aca="false">(G800+H800)/2</f>
        <v>3</v>
      </c>
      <c r="J800" s="3" t="n">
        <f aca="false">D800+G800</f>
        <v>2</v>
      </c>
      <c r="K800" s="3" t="n">
        <f aca="false">E800+H800</f>
        <v>9</v>
      </c>
      <c r="L800" s="3" t="n">
        <f aca="false">(J800+K800)/2</f>
        <v>5.5</v>
      </c>
    </row>
    <row r="801" s="7" customFormat="true" ht="14" hidden="false" customHeight="false" outlineLevel="0" collapsed="false">
      <c r="B801" s="3" t="n">
        <v>2</v>
      </c>
      <c r="C801" s="4" t="n">
        <v>2</v>
      </c>
      <c r="D801" s="5" t="n">
        <v>14</v>
      </c>
      <c r="E801" s="5" t="n">
        <v>12</v>
      </c>
      <c r="F801" s="3" t="n">
        <f aca="false">(D801+E801)/2</f>
        <v>13</v>
      </c>
      <c r="G801" s="5" t="n">
        <v>3</v>
      </c>
      <c r="H801" s="5" t="n">
        <v>5</v>
      </c>
      <c r="I801" s="3" t="n">
        <f aca="false">(G801+H801)/2</f>
        <v>4</v>
      </c>
      <c r="J801" s="3" t="n">
        <f aca="false">D801+G801</f>
        <v>17</v>
      </c>
      <c r="K801" s="3" t="n">
        <f aca="false">E801+H801</f>
        <v>17</v>
      </c>
      <c r="L801" s="3" t="n">
        <f aca="false">(J801+K801)/2</f>
        <v>17</v>
      </c>
    </row>
    <row r="802" s="7" customFormat="true" ht="14" hidden="false" customHeight="false" outlineLevel="0" collapsed="false">
      <c r="B802" s="3" t="n">
        <v>2</v>
      </c>
      <c r="C802" s="4" t="n">
        <v>2</v>
      </c>
      <c r="D802" s="5" t="n">
        <v>11</v>
      </c>
      <c r="E802" s="5" t="n">
        <v>14</v>
      </c>
      <c r="F802" s="3" t="n">
        <f aca="false">(D802+E802)/2</f>
        <v>12.5</v>
      </c>
      <c r="G802" s="5" t="n">
        <v>6</v>
      </c>
      <c r="H802" s="5" t="n">
        <v>4</v>
      </c>
      <c r="I802" s="3" t="n">
        <f aca="false">(G802+H802)/2</f>
        <v>5</v>
      </c>
      <c r="J802" s="3" t="n">
        <f aca="false">D802+G802</f>
        <v>17</v>
      </c>
      <c r="K802" s="3" t="n">
        <f aca="false">E802+H802</f>
        <v>18</v>
      </c>
      <c r="L802" s="3" t="n">
        <f aca="false">(J802+K802)/2</f>
        <v>17.5</v>
      </c>
    </row>
    <row r="803" s="7" customFormat="true" ht="14" hidden="false" customHeight="false" outlineLevel="0" collapsed="false">
      <c r="B803" s="3" t="n">
        <v>2</v>
      </c>
      <c r="C803" s="4" t="n">
        <v>2</v>
      </c>
      <c r="D803" s="5" t="n">
        <v>8</v>
      </c>
      <c r="E803" s="5" t="n">
        <v>2</v>
      </c>
      <c r="F803" s="3" t="n">
        <f aca="false">(D803+E803)/2</f>
        <v>5</v>
      </c>
      <c r="G803" s="5" t="n">
        <v>11</v>
      </c>
      <c r="H803" s="5" t="n">
        <v>3</v>
      </c>
      <c r="I803" s="3" t="n">
        <f aca="false">(G803+H803)/2</f>
        <v>7</v>
      </c>
      <c r="J803" s="3" t="n">
        <f aca="false">D803+G803</f>
        <v>19</v>
      </c>
      <c r="K803" s="3" t="n">
        <f aca="false">E803+H803</f>
        <v>5</v>
      </c>
      <c r="L803" s="3" t="n">
        <f aca="false">(J803+K803)/2</f>
        <v>12</v>
      </c>
    </row>
    <row r="804" s="7" customFormat="true" ht="14" hidden="false" customHeight="false" outlineLevel="0" collapsed="false">
      <c r="B804" s="3" t="n">
        <v>1</v>
      </c>
      <c r="C804" s="4" t="n">
        <v>1</v>
      </c>
      <c r="D804" s="5" t="n">
        <v>7</v>
      </c>
      <c r="E804" s="5" t="n">
        <v>4</v>
      </c>
      <c r="F804" s="3" t="n">
        <f aca="false">(D804+E804)/2</f>
        <v>5.5</v>
      </c>
      <c r="G804" s="5" t="n">
        <v>15</v>
      </c>
      <c r="H804" s="5" t="n">
        <v>4</v>
      </c>
      <c r="I804" s="3" t="n">
        <f aca="false">(G804+H804)/2</f>
        <v>9.5</v>
      </c>
      <c r="J804" s="3" t="n">
        <f aca="false">D804+G804</f>
        <v>22</v>
      </c>
      <c r="K804" s="3" t="n">
        <f aca="false">E804+H804</f>
        <v>8</v>
      </c>
      <c r="L804" s="3" t="n">
        <f aca="false">(J804+K804)/2</f>
        <v>15</v>
      </c>
    </row>
    <row r="805" s="7" customFormat="true" ht="14" hidden="false" customHeight="false" outlineLevel="0" collapsed="false">
      <c r="B805" s="3" t="n">
        <v>1</v>
      </c>
      <c r="C805" s="4" t="n">
        <v>2</v>
      </c>
      <c r="D805" s="5" t="n">
        <v>3</v>
      </c>
      <c r="E805" s="5" t="n">
        <v>6</v>
      </c>
      <c r="F805" s="3" t="n">
        <f aca="false">(D805+E805)/2</f>
        <v>4.5</v>
      </c>
      <c r="G805" s="5" t="n">
        <v>3</v>
      </c>
      <c r="H805" s="5" t="n">
        <v>3</v>
      </c>
      <c r="I805" s="3" t="n">
        <f aca="false">(G805+H805)/2</f>
        <v>3</v>
      </c>
      <c r="J805" s="3" t="n">
        <f aca="false">D805+G805</f>
        <v>6</v>
      </c>
      <c r="K805" s="3" t="n">
        <f aca="false">E805+H805</f>
        <v>9</v>
      </c>
      <c r="L805" s="3" t="n">
        <f aca="false">(J805+K805)/2</f>
        <v>7.5</v>
      </c>
    </row>
    <row r="806" s="7" customFormat="true" ht="14" hidden="false" customHeight="false" outlineLevel="0" collapsed="false">
      <c r="B806" s="3" t="n">
        <v>2</v>
      </c>
      <c r="C806" s="4" t="n">
        <v>2</v>
      </c>
      <c r="D806" s="5" t="n">
        <v>1</v>
      </c>
      <c r="E806" s="5" t="n">
        <v>6</v>
      </c>
      <c r="F806" s="3" t="n">
        <f aca="false">(D806+E806)/2</f>
        <v>3.5</v>
      </c>
      <c r="G806" s="5" t="n">
        <v>0</v>
      </c>
      <c r="H806" s="5" t="n">
        <v>4</v>
      </c>
      <c r="I806" s="3" t="n">
        <f aca="false">(G806+H806)/2</f>
        <v>2</v>
      </c>
      <c r="J806" s="3" t="n">
        <f aca="false">D806+G806</f>
        <v>1</v>
      </c>
      <c r="K806" s="3" t="n">
        <f aca="false">E806+H806</f>
        <v>10</v>
      </c>
      <c r="L806" s="3" t="n">
        <f aca="false">(J806+K806)/2</f>
        <v>5.5</v>
      </c>
    </row>
    <row r="807" s="7" customFormat="true" ht="14" hidden="false" customHeight="false" outlineLevel="0" collapsed="false">
      <c r="B807" s="3" t="n">
        <v>1</v>
      </c>
      <c r="C807" s="4" t="n">
        <v>2</v>
      </c>
      <c r="D807" s="5" t="n">
        <v>19</v>
      </c>
      <c r="E807" s="5" t="n">
        <v>21</v>
      </c>
      <c r="F807" s="3" t="n">
        <f aca="false">(D807+E807)/2</f>
        <v>20</v>
      </c>
      <c r="G807" s="5" t="n">
        <v>5</v>
      </c>
      <c r="H807" s="5" t="n">
        <v>3</v>
      </c>
      <c r="I807" s="3" t="n">
        <f aca="false">(G807+H807)/2</f>
        <v>4</v>
      </c>
      <c r="J807" s="3" t="n">
        <f aca="false">D807+G807</f>
        <v>24</v>
      </c>
      <c r="K807" s="3" t="n">
        <f aca="false">E807+H807</f>
        <v>24</v>
      </c>
      <c r="L807" s="3" t="n">
        <f aca="false">(J807+K807)/2</f>
        <v>24</v>
      </c>
    </row>
    <row r="808" s="7" customFormat="true" ht="14" hidden="false" customHeight="false" outlineLevel="0" collapsed="false">
      <c r="B808" s="3" t="n">
        <v>1</v>
      </c>
      <c r="C808" s="4" t="n">
        <v>2</v>
      </c>
      <c r="D808" s="5" t="n">
        <v>17</v>
      </c>
      <c r="E808" s="5" t="n">
        <v>21</v>
      </c>
      <c r="F808" s="3" t="n">
        <f aca="false">(D808+E808)/2</f>
        <v>19</v>
      </c>
      <c r="G808" s="5" t="n">
        <v>9</v>
      </c>
      <c r="H808" s="5" t="n">
        <v>4</v>
      </c>
      <c r="I808" s="3" t="n">
        <f aca="false">(G808+H808)/2</f>
        <v>6.5</v>
      </c>
      <c r="J808" s="3" t="n">
        <f aca="false">D808+G808</f>
        <v>26</v>
      </c>
      <c r="K808" s="3" t="n">
        <f aca="false">E808+H808</f>
        <v>25</v>
      </c>
      <c r="L808" s="3" t="n">
        <f aca="false">(J808+K808)/2</f>
        <v>25.5</v>
      </c>
    </row>
    <row r="809" s="7" customFormat="true" ht="14" hidden="false" customHeight="false" outlineLevel="0" collapsed="false">
      <c r="B809" s="3" t="n">
        <v>2</v>
      </c>
      <c r="C809" s="4" t="n">
        <v>1</v>
      </c>
      <c r="D809" s="5" t="n">
        <v>1</v>
      </c>
      <c r="E809" s="5" t="n">
        <v>2</v>
      </c>
      <c r="F809" s="3" t="n">
        <f aca="false">(D809+E809)/2</f>
        <v>1.5</v>
      </c>
      <c r="G809" s="5" t="n">
        <v>1</v>
      </c>
      <c r="H809" s="5" t="n">
        <v>3</v>
      </c>
      <c r="I809" s="3" t="n">
        <f aca="false">(G809+H809)/2</f>
        <v>2</v>
      </c>
      <c r="J809" s="3" t="n">
        <f aca="false">D809+G809</f>
        <v>2</v>
      </c>
      <c r="K809" s="3" t="n">
        <f aca="false">E809+H809</f>
        <v>5</v>
      </c>
      <c r="L809" s="3" t="n">
        <f aca="false">(J809+K809)/2</f>
        <v>3.5</v>
      </c>
    </row>
    <row r="810" s="7" customFormat="true" ht="14" hidden="false" customHeight="false" outlineLevel="0" collapsed="false">
      <c r="B810" s="3" t="n">
        <v>1</v>
      </c>
      <c r="C810" s="4" t="n">
        <v>2</v>
      </c>
      <c r="D810" s="5" t="n">
        <v>13</v>
      </c>
      <c r="E810" s="5" t="n">
        <v>15</v>
      </c>
      <c r="F810" s="3" t="n">
        <f aca="false">(D810+E810)/2</f>
        <v>14</v>
      </c>
      <c r="G810" s="5" t="n">
        <v>2</v>
      </c>
      <c r="H810" s="5" t="n">
        <v>1</v>
      </c>
      <c r="I810" s="3" t="n">
        <f aca="false">(G810+H810)/2</f>
        <v>1.5</v>
      </c>
      <c r="J810" s="3" t="n">
        <f aca="false">D810+G810</f>
        <v>15</v>
      </c>
      <c r="K810" s="3" t="n">
        <f aca="false">E810+H810</f>
        <v>16</v>
      </c>
      <c r="L810" s="3" t="n">
        <f aca="false">(J810+K810)/2</f>
        <v>15.5</v>
      </c>
    </row>
    <row r="811" s="7" customFormat="true" ht="14" hidden="false" customHeight="false" outlineLevel="0" collapsed="false">
      <c r="B811" s="3" t="n">
        <v>2</v>
      </c>
      <c r="C811" s="4" t="n">
        <v>2</v>
      </c>
      <c r="D811" s="5" t="n">
        <v>9</v>
      </c>
      <c r="E811" s="5" t="n">
        <v>3</v>
      </c>
      <c r="F811" s="3" t="n">
        <f aca="false">(D811+E811)/2</f>
        <v>6</v>
      </c>
      <c r="G811" s="5" t="n">
        <v>11</v>
      </c>
      <c r="H811" s="5" t="n">
        <v>2</v>
      </c>
      <c r="I811" s="3" t="n">
        <f aca="false">(G811+H811)/2</f>
        <v>6.5</v>
      </c>
      <c r="J811" s="3" t="n">
        <f aca="false">D811+G811</f>
        <v>20</v>
      </c>
      <c r="K811" s="3" t="n">
        <f aca="false">E811+H811</f>
        <v>5</v>
      </c>
      <c r="L811" s="3" t="n">
        <f aca="false">(J811+K811)/2</f>
        <v>12.5</v>
      </c>
    </row>
    <row r="812" s="7" customFormat="true" ht="14" hidden="false" customHeight="false" outlineLevel="0" collapsed="false">
      <c r="B812" s="3" t="n">
        <v>1</v>
      </c>
      <c r="C812" s="4" t="n">
        <v>2</v>
      </c>
      <c r="D812" s="5" t="n">
        <v>15</v>
      </c>
      <c r="E812" s="5" t="n">
        <v>17</v>
      </c>
      <c r="F812" s="3" t="n">
        <f aca="false">(D812+E812)/2</f>
        <v>16</v>
      </c>
      <c r="G812" s="5" t="n">
        <v>16</v>
      </c>
      <c r="H812" s="5" t="n">
        <v>17</v>
      </c>
      <c r="I812" s="3" t="n">
        <f aca="false">(G812+H812)/2</f>
        <v>16.5</v>
      </c>
      <c r="J812" s="3" t="n">
        <f aca="false">D812+G812</f>
        <v>31</v>
      </c>
      <c r="K812" s="3" t="n">
        <f aca="false">E812+H812</f>
        <v>34</v>
      </c>
      <c r="L812" s="3" t="n">
        <f aca="false">(J812+K812)/2</f>
        <v>32.5</v>
      </c>
    </row>
    <row r="813" s="7" customFormat="true" ht="14" hidden="false" customHeight="false" outlineLevel="0" collapsed="false">
      <c r="B813" s="3" t="n">
        <v>1</v>
      </c>
      <c r="C813" s="4" t="n">
        <v>2</v>
      </c>
      <c r="D813" s="5" t="n">
        <v>5</v>
      </c>
      <c r="E813" s="5" t="n">
        <v>3</v>
      </c>
      <c r="F813" s="3" t="n">
        <f aca="false">(D813+E813)/2</f>
        <v>4</v>
      </c>
      <c r="G813" s="5" t="n">
        <v>2</v>
      </c>
      <c r="H813" s="5" t="n">
        <v>2</v>
      </c>
      <c r="I813" s="3" t="n">
        <f aca="false">(G813+H813)/2</f>
        <v>2</v>
      </c>
      <c r="J813" s="3" t="n">
        <f aca="false">D813+G813</f>
        <v>7</v>
      </c>
      <c r="K813" s="3" t="n">
        <f aca="false">E813+H813</f>
        <v>5</v>
      </c>
      <c r="L813" s="3" t="n">
        <f aca="false">(J813+K813)/2</f>
        <v>6</v>
      </c>
    </row>
    <row r="814" s="7" customFormat="true" ht="14" hidden="false" customHeight="false" outlineLevel="0" collapsed="false">
      <c r="B814" s="3" t="n">
        <v>2</v>
      </c>
      <c r="C814" s="4" t="n">
        <v>2</v>
      </c>
      <c r="D814" s="5" t="n">
        <v>1</v>
      </c>
      <c r="E814" s="5" t="n">
        <v>1</v>
      </c>
      <c r="F814" s="3" t="n">
        <f aca="false">(D814+E814)/2</f>
        <v>1</v>
      </c>
      <c r="G814" s="5" t="n">
        <v>0</v>
      </c>
      <c r="H814" s="5" t="n">
        <v>1</v>
      </c>
      <c r="I814" s="3" t="n">
        <f aca="false">(G814+H814)/2</f>
        <v>0.5</v>
      </c>
      <c r="J814" s="3" t="n">
        <f aca="false">D814+G814</f>
        <v>1</v>
      </c>
      <c r="K814" s="3" t="n">
        <f aca="false">E814+H814</f>
        <v>2</v>
      </c>
      <c r="L814" s="3" t="n">
        <f aca="false">(J814+K814)/2</f>
        <v>1.5</v>
      </c>
    </row>
    <row r="815" s="7" customFormat="true" ht="14" hidden="false" customHeight="false" outlineLevel="0" collapsed="false">
      <c r="B815" s="3" t="n">
        <v>1</v>
      </c>
      <c r="C815" s="4" t="n">
        <v>2</v>
      </c>
      <c r="D815" s="5" t="n">
        <v>4</v>
      </c>
      <c r="E815" s="5" t="n">
        <v>1</v>
      </c>
      <c r="F815" s="3" t="n">
        <f aca="false">(D815+E815)/2</f>
        <v>2.5</v>
      </c>
      <c r="G815" s="5" t="n">
        <v>4</v>
      </c>
      <c r="H815" s="5" t="n">
        <v>1</v>
      </c>
      <c r="I815" s="3" t="n">
        <f aca="false">(G815+H815)/2</f>
        <v>2.5</v>
      </c>
      <c r="J815" s="3" t="n">
        <f aca="false">D815+G815</f>
        <v>8</v>
      </c>
      <c r="K815" s="3" t="n">
        <f aca="false">E815+H815</f>
        <v>2</v>
      </c>
      <c r="L815" s="3" t="n">
        <f aca="false">(J815+K815)/2</f>
        <v>5</v>
      </c>
    </row>
    <row r="816" s="7" customFormat="true" ht="14" hidden="false" customHeight="false" outlineLevel="0" collapsed="false">
      <c r="B816" s="3" t="n">
        <v>2</v>
      </c>
      <c r="C816" s="4" t="n">
        <v>2</v>
      </c>
      <c r="D816" s="5" t="n">
        <v>3</v>
      </c>
      <c r="E816" s="5" t="n">
        <v>3</v>
      </c>
      <c r="F816" s="3" t="n">
        <f aca="false">(D816+E816)/2</f>
        <v>3</v>
      </c>
      <c r="G816" s="5" t="n">
        <v>8</v>
      </c>
      <c r="H816" s="5" t="n">
        <v>2</v>
      </c>
      <c r="I816" s="3" t="n">
        <f aca="false">(G816+H816)/2</f>
        <v>5</v>
      </c>
      <c r="J816" s="3" t="n">
        <f aca="false">D816+G816</f>
        <v>11</v>
      </c>
      <c r="K816" s="3" t="n">
        <f aca="false">E816+H816</f>
        <v>5</v>
      </c>
      <c r="L816" s="3" t="n">
        <f aca="false">(J816+K816)/2</f>
        <v>8</v>
      </c>
    </row>
    <row r="817" s="7" customFormat="true" ht="14" hidden="false" customHeight="false" outlineLevel="0" collapsed="false">
      <c r="B817" s="3" t="n">
        <v>2</v>
      </c>
      <c r="C817" s="4" t="n">
        <v>2</v>
      </c>
      <c r="D817" s="5" t="n">
        <v>0</v>
      </c>
      <c r="E817" s="5" t="n">
        <v>4</v>
      </c>
      <c r="F817" s="3" t="n">
        <f aca="false">(D817+E817)/2</f>
        <v>2</v>
      </c>
      <c r="G817" s="5" t="n">
        <v>4</v>
      </c>
      <c r="H817" s="5" t="n">
        <v>3</v>
      </c>
      <c r="I817" s="3" t="n">
        <f aca="false">(G817+H817)/2</f>
        <v>3.5</v>
      </c>
      <c r="J817" s="3" t="n">
        <f aca="false">D817+G817</f>
        <v>4</v>
      </c>
      <c r="K817" s="3" t="n">
        <f aca="false">E817+H817</f>
        <v>7</v>
      </c>
      <c r="L817" s="3" t="n">
        <f aca="false">(J817+K817)/2</f>
        <v>5.5</v>
      </c>
    </row>
    <row r="818" s="7" customFormat="true" ht="14" hidden="false" customHeight="false" outlineLevel="0" collapsed="false">
      <c r="B818" s="3" t="n">
        <v>1</v>
      </c>
      <c r="C818" s="4" t="n">
        <v>2</v>
      </c>
      <c r="D818" s="5" t="n">
        <v>21</v>
      </c>
      <c r="E818" s="5" t="n">
        <v>27</v>
      </c>
      <c r="F818" s="3" t="n">
        <f aca="false">(D818+E818)/2</f>
        <v>24</v>
      </c>
      <c r="G818" s="5" t="n">
        <v>13</v>
      </c>
      <c r="H818" s="5" t="n">
        <v>15</v>
      </c>
      <c r="I818" s="3" t="n">
        <f aca="false">(G818+H818)/2</f>
        <v>14</v>
      </c>
      <c r="J818" s="3" t="n">
        <f aca="false">D818+G818</f>
        <v>34</v>
      </c>
      <c r="K818" s="3" t="n">
        <f aca="false">E818+H818</f>
        <v>42</v>
      </c>
      <c r="L818" s="3" t="n">
        <f aca="false">(J818+K818)/2</f>
        <v>38</v>
      </c>
    </row>
    <row r="819" s="7" customFormat="true" ht="14" hidden="false" customHeight="false" outlineLevel="0" collapsed="false">
      <c r="B819" s="3" t="n">
        <v>2</v>
      </c>
      <c r="C819" s="4" t="n">
        <v>2</v>
      </c>
      <c r="D819" s="5" t="n">
        <v>4</v>
      </c>
      <c r="E819" s="5" t="n">
        <v>4</v>
      </c>
      <c r="F819" s="3" t="n">
        <f aca="false">(D819+E819)/2</f>
        <v>4</v>
      </c>
      <c r="G819" s="5" t="n">
        <v>1</v>
      </c>
      <c r="H819" s="5" t="n">
        <v>1</v>
      </c>
      <c r="I819" s="3" t="n">
        <f aca="false">(G819+H819)/2</f>
        <v>1</v>
      </c>
      <c r="J819" s="3" t="n">
        <f aca="false">D819+G819</f>
        <v>5</v>
      </c>
      <c r="K819" s="3" t="n">
        <f aca="false">E819+H819</f>
        <v>5</v>
      </c>
      <c r="L819" s="3" t="n">
        <f aca="false">(J819+K819)/2</f>
        <v>5</v>
      </c>
    </row>
    <row r="820" s="7" customFormat="true" ht="14" hidden="false" customHeight="false" outlineLevel="0" collapsed="false">
      <c r="B820" s="3" t="n">
        <v>2</v>
      </c>
      <c r="C820" s="4" t="n">
        <v>2</v>
      </c>
      <c r="D820" s="5" t="n">
        <v>5</v>
      </c>
      <c r="E820" s="5" t="n">
        <v>2</v>
      </c>
      <c r="F820" s="3" t="n">
        <f aca="false">(D820+E820)/2</f>
        <v>3.5</v>
      </c>
      <c r="G820" s="5" t="n">
        <v>5</v>
      </c>
      <c r="H820" s="5" t="n">
        <v>1</v>
      </c>
      <c r="I820" s="3" t="n">
        <f aca="false">(G820+H820)/2</f>
        <v>3</v>
      </c>
      <c r="J820" s="3" t="n">
        <f aca="false">D820+G820</f>
        <v>10</v>
      </c>
      <c r="K820" s="3" t="n">
        <f aca="false">E820+H820</f>
        <v>3</v>
      </c>
      <c r="L820" s="3" t="n">
        <f aca="false">(J820+K820)/2</f>
        <v>6.5</v>
      </c>
    </row>
    <row r="821" s="7" customFormat="true" ht="14" hidden="false" customHeight="false" outlineLevel="0" collapsed="false">
      <c r="B821" s="3" t="n">
        <v>2</v>
      </c>
      <c r="C821" s="4" t="n">
        <v>2</v>
      </c>
      <c r="D821" s="5" t="n">
        <v>2</v>
      </c>
      <c r="E821" s="5" t="n">
        <v>0</v>
      </c>
      <c r="F821" s="3" t="n">
        <f aca="false">(D821+E821)/2</f>
        <v>1</v>
      </c>
      <c r="G821" s="5" t="n">
        <v>4</v>
      </c>
      <c r="H821" s="5" t="n">
        <v>2</v>
      </c>
      <c r="I821" s="3" t="n">
        <f aca="false">(G821+H821)/2</f>
        <v>3</v>
      </c>
      <c r="J821" s="3" t="n">
        <f aca="false">D821+G821</f>
        <v>6</v>
      </c>
      <c r="K821" s="3" t="n">
        <f aca="false">E821+H821</f>
        <v>2</v>
      </c>
      <c r="L821" s="3" t="n">
        <f aca="false">(J821+K821)/2</f>
        <v>4</v>
      </c>
    </row>
    <row r="822" s="7" customFormat="true" ht="14" hidden="false" customHeight="false" outlineLevel="0" collapsed="false">
      <c r="B822" s="3" t="n">
        <v>2</v>
      </c>
      <c r="C822" s="4" t="n">
        <v>2</v>
      </c>
      <c r="D822" s="5" t="n">
        <v>2</v>
      </c>
      <c r="E822" s="5" t="n">
        <v>0</v>
      </c>
      <c r="F822" s="3" t="n">
        <f aca="false">(D822+E822)/2</f>
        <v>1</v>
      </c>
      <c r="G822" s="5" t="n">
        <v>3</v>
      </c>
      <c r="H822" s="5" t="n">
        <v>2</v>
      </c>
      <c r="I822" s="3" t="n">
        <f aca="false">(G822+H822)/2</f>
        <v>2.5</v>
      </c>
      <c r="J822" s="3" t="n">
        <f aca="false">D822+G822</f>
        <v>5</v>
      </c>
      <c r="K822" s="3" t="n">
        <f aca="false">E822+H822</f>
        <v>2</v>
      </c>
      <c r="L822" s="3" t="n">
        <f aca="false">(J822+K822)/2</f>
        <v>3.5</v>
      </c>
    </row>
    <row r="823" s="7" customFormat="true" ht="14" hidden="false" customHeight="false" outlineLevel="0" collapsed="false">
      <c r="B823" s="3" t="n">
        <v>2</v>
      </c>
      <c r="C823" s="4" t="n">
        <v>2</v>
      </c>
      <c r="D823" s="5" t="n">
        <v>7</v>
      </c>
      <c r="E823" s="5" t="n">
        <v>0</v>
      </c>
      <c r="F823" s="3" t="n">
        <f aca="false">(D823+E823)/2</f>
        <v>3.5</v>
      </c>
      <c r="G823" s="5" t="n">
        <v>3</v>
      </c>
      <c r="H823" s="5" t="n">
        <v>2</v>
      </c>
      <c r="I823" s="3" t="n">
        <f aca="false">(G823+H823)/2</f>
        <v>2.5</v>
      </c>
      <c r="J823" s="3" t="n">
        <f aca="false">D823+G823</f>
        <v>10</v>
      </c>
      <c r="K823" s="3" t="n">
        <f aca="false">E823+H823</f>
        <v>2</v>
      </c>
      <c r="L823" s="3" t="n">
        <f aca="false">(J823+K823)/2</f>
        <v>6</v>
      </c>
    </row>
    <row r="824" s="7" customFormat="true" ht="14" hidden="false" customHeight="false" outlineLevel="0" collapsed="false">
      <c r="B824" s="3" t="n">
        <v>2</v>
      </c>
      <c r="C824" s="4" t="n">
        <v>2</v>
      </c>
      <c r="D824" s="5" t="n">
        <v>0</v>
      </c>
      <c r="E824" s="5" t="n">
        <v>0</v>
      </c>
      <c r="F824" s="3" t="n">
        <f aca="false">(D824+E824)/2</f>
        <v>0</v>
      </c>
      <c r="G824" s="5" t="n">
        <v>0</v>
      </c>
      <c r="H824" s="5" t="n">
        <v>3</v>
      </c>
      <c r="I824" s="3" t="n">
        <f aca="false">(G824+H824)/2</f>
        <v>1.5</v>
      </c>
      <c r="J824" s="3" t="n">
        <f aca="false">D824+G824</f>
        <v>0</v>
      </c>
      <c r="K824" s="3" t="n">
        <f aca="false">E824+H824</f>
        <v>3</v>
      </c>
      <c r="L824" s="3" t="n">
        <f aca="false">(J824+K824)/2</f>
        <v>1.5</v>
      </c>
    </row>
    <row r="825" s="7" customFormat="true" ht="14" hidden="false" customHeight="false" outlineLevel="0" collapsed="false">
      <c r="B825" s="3" t="n">
        <v>2</v>
      </c>
      <c r="C825" s="4" t="n">
        <v>2</v>
      </c>
      <c r="D825" s="5" t="n">
        <v>4</v>
      </c>
      <c r="E825" s="5" t="n">
        <v>0</v>
      </c>
      <c r="F825" s="3" t="n">
        <f aca="false">(D825+E825)/2</f>
        <v>2</v>
      </c>
      <c r="G825" s="5" t="n">
        <v>9</v>
      </c>
      <c r="H825" s="5" t="n">
        <v>2</v>
      </c>
      <c r="I825" s="3" t="n">
        <f aca="false">(G825+H825)/2</f>
        <v>5.5</v>
      </c>
      <c r="J825" s="3" t="n">
        <f aca="false">D825+G825</f>
        <v>13</v>
      </c>
      <c r="K825" s="3" t="n">
        <f aca="false">E825+H825</f>
        <v>2</v>
      </c>
      <c r="L825" s="3" t="n">
        <f aca="false">(J825+K825)/2</f>
        <v>7.5</v>
      </c>
    </row>
    <row r="826" s="7" customFormat="true" ht="14" hidden="false" customHeight="false" outlineLevel="0" collapsed="false">
      <c r="B826" s="3" t="n">
        <v>1</v>
      </c>
      <c r="C826" s="4" t="n">
        <v>2</v>
      </c>
      <c r="D826" s="5" t="n">
        <v>9</v>
      </c>
      <c r="E826" s="5" t="n">
        <v>7</v>
      </c>
      <c r="F826" s="3" t="n">
        <f aca="false">(D826+E826)/2</f>
        <v>8</v>
      </c>
      <c r="G826" s="5" t="n">
        <v>7</v>
      </c>
      <c r="H826" s="5" t="n">
        <v>3</v>
      </c>
      <c r="I826" s="3" t="n">
        <f aca="false">(G826+H826)/2</f>
        <v>5</v>
      </c>
      <c r="J826" s="3" t="n">
        <f aca="false">D826+G826</f>
        <v>16</v>
      </c>
      <c r="K826" s="3" t="n">
        <f aca="false">E826+H826</f>
        <v>10</v>
      </c>
      <c r="L826" s="3" t="n">
        <f aca="false">(J826+K826)/2</f>
        <v>13</v>
      </c>
    </row>
    <row r="827" s="7" customFormat="true" ht="14" hidden="false" customHeight="false" outlineLevel="0" collapsed="false">
      <c r="B827" s="3" t="n">
        <v>2</v>
      </c>
      <c r="C827" s="4" t="n">
        <v>2</v>
      </c>
      <c r="D827" s="5" t="n">
        <v>3</v>
      </c>
      <c r="E827" s="5" t="n">
        <v>0</v>
      </c>
      <c r="F827" s="3" t="n">
        <f aca="false">(D827+E827)/2</f>
        <v>1.5</v>
      </c>
      <c r="G827" s="5" t="n">
        <v>0</v>
      </c>
      <c r="H827" s="5" t="n">
        <v>2</v>
      </c>
      <c r="I827" s="3" t="n">
        <f aca="false">(G827+H827)/2</f>
        <v>1</v>
      </c>
      <c r="J827" s="3" t="n">
        <f aca="false">D827+G827</f>
        <v>3</v>
      </c>
      <c r="K827" s="3" t="n">
        <f aca="false">E827+H827</f>
        <v>2</v>
      </c>
      <c r="L827" s="3" t="n">
        <f aca="false">(J827+K827)/2</f>
        <v>2.5</v>
      </c>
    </row>
    <row r="828" s="7" customFormat="true" ht="14" hidden="false" customHeight="false" outlineLevel="0" collapsed="false">
      <c r="B828" s="3" t="n">
        <v>1</v>
      </c>
      <c r="C828" s="4" t="n">
        <v>2</v>
      </c>
      <c r="D828" s="5" t="n">
        <v>13</v>
      </c>
      <c r="E828" s="5" t="n">
        <v>17</v>
      </c>
      <c r="F828" s="3" t="n">
        <f aca="false">(D828+E828)/2</f>
        <v>15</v>
      </c>
      <c r="G828" s="5" t="n">
        <v>7</v>
      </c>
      <c r="H828" s="5" t="n">
        <v>3</v>
      </c>
      <c r="I828" s="3" t="n">
        <f aca="false">(G828+H828)/2</f>
        <v>5</v>
      </c>
      <c r="J828" s="3" t="n">
        <f aca="false">D828+G828</f>
        <v>20</v>
      </c>
      <c r="K828" s="3" t="n">
        <f aca="false">E828+H828</f>
        <v>20</v>
      </c>
      <c r="L828" s="3" t="n">
        <f aca="false">(J828+K828)/2</f>
        <v>20</v>
      </c>
    </row>
    <row r="829" s="7" customFormat="true" ht="14" hidden="false" customHeight="false" outlineLevel="0" collapsed="false">
      <c r="B829" s="3" t="n">
        <v>1</v>
      </c>
      <c r="C829" s="4" t="n">
        <v>2</v>
      </c>
      <c r="D829" s="5" t="n">
        <v>8</v>
      </c>
      <c r="E829" s="5" t="n">
        <v>9</v>
      </c>
      <c r="F829" s="3" t="n">
        <f aca="false">(D829+E829)/2</f>
        <v>8.5</v>
      </c>
      <c r="G829" s="5" t="n">
        <v>14</v>
      </c>
      <c r="H829" s="5" t="n">
        <v>14</v>
      </c>
      <c r="I829" s="3" t="n">
        <f aca="false">(G829+H829)/2</f>
        <v>14</v>
      </c>
      <c r="J829" s="3" t="n">
        <f aca="false">D829+G829</f>
        <v>22</v>
      </c>
      <c r="K829" s="3" t="n">
        <f aca="false">E829+H829</f>
        <v>23</v>
      </c>
      <c r="L829" s="3" t="n">
        <f aca="false">(J829+K829)/2</f>
        <v>22.5</v>
      </c>
    </row>
    <row r="830" s="7" customFormat="true" ht="14" hidden="false" customHeight="false" outlineLevel="0" collapsed="false">
      <c r="B830" s="3" t="n">
        <v>1</v>
      </c>
      <c r="C830" s="4" t="n">
        <v>2</v>
      </c>
      <c r="D830" s="5" t="n">
        <v>2</v>
      </c>
      <c r="E830" s="5" t="n">
        <v>7</v>
      </c>
      <c r="F830" s="3" t="n">
        <f aca="false">(D830+E830)/2</f>
        <v>4.5</v>
      </c>
      <c r="G830" s="5" t="n">
        <v>0</v>
      </c>
      <c r="H830" s="5" t="n">
        <v>1</v>
      </c>
      <c r="I830" s="3" t="n">
        <f aca="false">(G830+H830)/2</f>
        <v>0.5</v>
      </c>
      <c r="J830" s="3" t="n">
        <f aca="false">D830+G830</f>
        <v>2</v>
      </c>
      <c r="K830" s="3" t="n">
        <f aca="false">E830+H830</f>
        <v>8</v>
      </c>
      <c r="L830" s="3" t="n">
        <f aca="false">(J830+K830)/2</f>
        <v>5</v>
      </c>
    </row>
    <row r="831" s="7" customFormat="true" ht="14" hidden="false" customHeight="false" outlineLevel="0" collapsed="false">
      <c r="B831" s="3" t="n">
        <v>2</v>
      </c>
      <c r="C831" s="4" t="n">
        <v>2</v>
      </c>
      <c r="D831" s="5" t="n">
        <v>7</v>
      </c>
      <c r="E831" s="5" t="n">
        <v>5</v>
      </c>
      <c r="F831" s="3" t="n">
        <f aca="false">(D831+E831)/2</f>
        <v>6</v>
      </c>
      <c r="G831" s="5" t="n">
        <v>5</v>
      </c>
      <c r="H831" s="5" t="n">
        <v>3</v>
      </c>
      <c r="I831" s="3" t="n">
        <f aca="false">(G831+H831)/2</f>
        <v>4</v>
      </c>
      <c r="J831" s="3" t="n">
        <f aca="false">D831+G831</f>
        <v>12</v>
      </c>
      <c r="K831" s="3" t="n">
        <f aca="false">E831+H831</f>
        <v>8</v>
      </c>
      <c r="L831" s="3" t="n">
        <f aca="false">(J831+K831)/2</f>
        <v>10</v>
      </c>
    </row>
    <row r="832" s="7" customFormat="true" ht="14" hidden="false" customHeight="false" outlineLevel="0" collapsed="false">
      <c r="B832" s="3" t="n">
        <v>2</v>
      </c>
      <c r="C832" s="4" t="n">
        <v>2</v>
      </c>
      <c r="D832" s="5" t="n">
        <v>14</v>
      </c>
      <c r="E832" s="5" t="n">
        <v>16</v>
      </c>
      <c r="F832" s="3" t="n">
        <f aca="false">(D832+E832)/2</f>
        <v>15</v>
      </c>
      <c r="G832" s="5" t="n">
        <v>13</v>
      </c>
      <c r="H832" s="5" t="n">
        <v>15</v>
      </c>
      <c r="I832" s="3" t="n">
        <f aca="false">(G832+H832)/2</f>
        <v>14</v>
      </c>
      <c r="J832" s="3" t="n">
        <f aca="false">D832+G832</f>
        <v>27</v>
      </c>
      <c r="K832" s="3" t="n">
        <f aca="false">E832+H832</f>
        <v>31</v>
      </c>
      <c r="L832" s="3" t="n">
        <f aca="false">(J832+K832)/2</f>
        <v>29</v>
      </c>
    </row>
    <row r="833" s="7" customFormat="true" ht="14" hidden="false" customHeight="false" outlineLevel="0" collapsed="false">
      <c r="B833" s="3" t="n">
        <v>2</v>
      </c>
      <c r="C833" s="4" t="n">
        <v>2</v>
      </c>
      <c r="D833" s="5" t="n">
        <v>2</v>
      </c>
      <c r="E833" s="5" t="n">
        <v>4</v>
      </c>
      <c r="F833" s="3" t="n">
        <f aca="false">(D833+E833)/2</f>
        <v>3</v>
      </c>
      <c r="G833" s="5" t="n">
        <v>7</v>
      </c>
      <c r="H833" s="5" t="n">
        <v>3</v>
      </c>
      <c r="I833" s="3" t="n">
        <f aca="false">(G833+H833)/2</f>
        <v>5</v>
      </c>
      <c r="J833" s="3" t="n">
        <f aca="false">D833+G833</f>
        <v>9</v>
      </c>
      <c r="K833" s="3" t="n">
        <f aca="false">E833+H833</f>
        <v>7</v>
      </c>
      <c r="L833" s="3" t="n">
        <f aca="false">(J833+K833)/2</f>
        <v>8</v>
      </c>
    </row>
    <row r="834" s="7" customFormat="true" ht="14" hidden="false" customHeight="false" outlineLevel="0" collapsed="false">
      <c r="B834" s="3" t="n">
        <v>2</v>
      </c>
      <c r="C834" s="4" t="n">
        <v>1</v>
      </c>
      <c r="D834" s="5" t="n">
        <v>9</v>
      </c>
      <c r="E834" s="5" t="n">
        <v>6</v>
      </c>
      <c r="F834" s="3" t="n">
        <f aca="false">(D834+E834)/2</f>
        <v>7.5</v>
      </c>
      <c r="G834" s="5" t="n">
        <v>8</v>
      </c>
      <c r="H834" s="5" t="n">
        <v>2</v>
      </c>
      <c r="I834" s="3" t="n">
        <f aca="false">(G834+H834)/2</f>
        <v>5</v>
      </c>
      <c r="J834" s="3" t="n">
        <f aca="false">D834+G834</f>
        <v>17</v>
      </c>
      <c r="K834" s="3" t="n">
        <f aca="false">E834+H834</f>
        <v>8</v>
      </c>
      <c r="L834" s="3" t="n">
        <f aca="false">(J834+K834)/2</f>
        <v>12.5</v>
      </c>
    </row>
    <row r="835" s="7" customFormat="true" ht="14" hidden="false" customHeight="false" outlineLevel="0" collapsed="false">
      <c r="B835" s="3" t="n">
        <v>1</v>
      </c>
      <c r="C835" s="4" t="n">
        <v>2</v>
      </c>
      <c r="D835" s="5" t="n">
        <v>4</v>
      </c>
      <c r="E835" s="5" t="n">
        <v>7</v>
      </c>
      <c r="F835" s="3" t="n">
        <f aca="false">(D835+E835)/2</f>
        <v>5.5</v>
      </c>
      <c r="G835" s="5" t="n">
        <v>5</v>
      </c>
      <c r="H835" s="5" t="n">
        <v>1</v>
      </c>
      <c r="I835" s="3" t="n">
        <f aca="false">(G835+H835)/2</f>
        <v>3</v>
      </c>
      <c r="J835" s="3" t="n">
        <f aca="false">D835+G835</f>
        <v>9</v>
      </c>
      <c r="K835" s="3" t="n">
        <f aca="false">E835+H835</f>
        <v>8</v>
      </c>
      <c r="L835" s="3" t="n">
        <f aca="false">(J835+K835)/2</f>
        <v>8.5</v>
      </c>
    </row>
    <row r="836" s="7" customFormat="true" ht="14" hidden="false" customHeight="false" outlineLevel="0" collapsed="false">
      <c r="B836" s="3" t="n">
        <v>2</v>
      </c>
      <c r="C836" s="4" t="n">
        <v>2</v>
      </c>
      <c r="D836" s="5" t="n">
        <v>1</v>
      </c>
      <c r="E836" s="5" t="n">
        <v>0</v>
      </c>
      <c r="F836" s="3" t="n">
        <f aca="false">(D836+E836)/2</f>
        <v>0.5</v>
      </c>
      <c r="G836" s="5" t="n">
        <v>5</v>
      </c>
      <c r="H836" s="5" t="n">
        <v>1</v>
      </c>
      <c r="I836" s="3" t="n">
        <f aca="false">(G836+H836)/2</f>
        <v>3</v>
      </c>
      <c r="J836" s="3" t="n">
        <f aca="false">D836+G836</f>
        <v>6</v>
      </c>
      <c r="K836" s="3" t="n">
        <f aca="false">E836+H836</f>
        <v>1</v>
      </c>
      <c r="L836" s="3" t="n">
        <f aca="false">(J836+K836)/2</f>
        <v>3.5</v>
      </c>
    </row>
    <row r="837" s="7" customFormat="true" ht="14" hidden="false" customHeight="false" outlineLevel="0" collapsed="false">
      <c r="B837" s="3" t="n">
        <v>2</v>
      </c>
      <c r="C837" s="4" t="n">
        <v>2</v>
      </c>
      <c r="D837" s="5" t="n">
        <v>1</v>
      </c>
      <c r="E837" s="5" t="n">
        <v>0</v>
      </c>
      <c r="F837" s="3" t="n">
        <f aca="false">(D837+E837)/2</f>
        <v>0.5</v>
      </c>
      <c r="G837" s="5" t="n">
        <v>2</v>
      </c>
      <c r="H837" s="5" t="n">
        <v>2</v>
      </c>
      <c r="I837" s="3" t="n">
        <f aca="false">(G837+H837)/2</f>
        <v>2</v>
      </c>
      <c r="J837" s="3" t="n">
        <f aca="false">D837+G837</f>
        <v>3</v>
      </c>
      <c r="K837" s="3" t="n">
        <f aca="false">E837+H837</f>
        <v>2</v>
      </c>
      <c r="L837" s="3" t="n">
        <f aca="false">(J837+K837)/2</f>
        <v>2.5</v>
      </c>
    </row>
    <row r="838" s="7" customFormat="true" ht="14" hidden="false" customHeight="false" outlineLevel="0" collapsed="false">
      <c r="B838" s="3" t="n">
        <v>2</v>
      </c>
      <c r="C838" s="4" t="n">
        <v>2</v>
      </c>
      <c r="D838" s="5" t="n">
        <v>11</v>
      </c>
      <c r="E838" s="5" t="n">
        <v>12</v>
      </c>
      <c r="F838" s="3" t="n">
        <f aca="false">(D838+E838)/2</f>
        <v>11.5</v>
      </c>
      <c r="G838" s="5" t="n">
        <v>8</v>
      </c>
      <c r="H838" s="5" t="n">
        <v>11</v>
      </c>
      <c r="I838" s="3" t="n">
        <f aca="false">(G838+H838)/2</f>
        <v>9.5</v>
      </c>
      <c r="J838" s="3" t="n">
        <f aca="false">D838+G838</f>
        <v>19</v>
      </c>
      <c r="K838" s="3" t="n">
        <f aca="false">E838+H838</f>
        <v>23</v>
      </c>
      <c r="L838" s="3" t="n">
        <f aca="false">(J838+K838)/2</f>
        <v>21</v>
      </c>
    </row>
    <row r="839" s="7" customFormat="true" ht="14" hidden="false" customHeight="false" outlineLevel="0" collapsed="false">
      <c r="B839" s="3" t="n">
        <v>2</v>
      </c>
      <c r="C839" s="4" t="n">
        <v>2</v>
      </c>
      <c r="D839" s="5" t="n">
        <v>8</v>
      </c>
      <c r="E839" s="5" t="n">
        <v>5</v>
      </c>
      <c r="F839" s="3" t="n">
        <f aca="false">(D839+E839)/2</f>
        <v>6.5</v>
      </c>
      <c r="G839" s="5" t="n">
        <v>0</v>
      </c>
      <c r="H839" s="5" t="n">
        <v>5</v>
      </c>
      <c r="I839" s="3" t="n">
        <f aca="false">(G839+H839)/2</f>
        <v>2.5</v>
      </c>
      <c r="J839" s="3" t="n">
        <f aca="false">D839+G839</f>
        <v>8</v>
      </c>
      <c r="K839" s="3" t="n">
        <f aca="false">E839+H839</f>
        <v>10</v>
      </c>
      <c r="L839" s="3" t="n">
        <f aca="false">(J839+K839)/2</f>
        <v>9</v>
      </c>
    </row>
    <row r="840" s="7" customFormat="true" ht="14" hidden="false" customHeight="false" outlineLevel="0" collapsed="false">
      <c r="B840" s="3" t="n">
        <v>2</v>
      </c>
      <c r="C840" s="4" t="n">
        <v>2</v>
      </c>
      <c r="D840" s="5" t="n">
        <v>6</v>
      </c>
      <c r="E840" s="5" t="n">
        <v>7</v>
      </c>
      <c r="F840" s="3" t="n">
        <f aca="false">(D840+E840)/2</f>
        <v>6.5</v>
      </c>
      <c r="G840" s="5" t="n">
        <v>1</v>
      </c>
      <c r="H840" s="5" t="n">
        <v>2</v>
      </c>
      <c r="I840" s="3" t="n">
        <f aca="false">(G840+H840)/2</f>
        <v>1.5</v>
      </c>
      <c r="J840" s="3" t="n">
        <f aca="false">D840+G840</f>
        <v>7</v>
      </c>
      <c r="K840" s="3" t="n">
        <f aca="false">E840+H840</f>
        <v>9</v>
      </c>
      <c r="L840" s="3" t="n">
        <f aca="false">(J840+K840)/2</f>
        <v>8</v>
      </c>
    </row>
    <row r="841" s="7" customFormat="true" ht="14" hidden="false" customHeight="false" outlineLevel="0" collapsed="false">
      <c r="B841" s="3" t="n">
        <v>2</v>
      </c>
      <c r="C841" s="4" t="n">
        <v>2</v>
      </c>
      <c r="D841" s="5" t="n">
        <v>7</v>
      </c>
      <c r="E841" s="5" t="n">
        <v>5</v>
      </c>
      <c r="F841" s="3" t="n">
        <f aca="false">(D841+E841)/2</f>
        <v>6</v>
      </c>
      <c r="G841" s="5" t="n">
        <v>2</v>
      </c>
      <c r="H841" s="5" t="n">
        <v>3</v>
      </c>
      <c r="I841" s="3" t="n">
        <f aca="false">(G841+H841)/2</f>
        <v>2.5</v>
      </c>
      <c r="J841" s="3" t="n">
        <f aca="false">D841+G841</f>
        <v>9</v>
      </c>
      <c r="K841" s="3" t="n">
        <f aca="false">E841+H841</f>
        <v>8</v>
      </c>
      <c r="L841" s="3" t="n">
        <f aca="false">(J841+K841)/2</f>
        <v>8.5</v>
      </c>
    </row>
    <row r="842" s="7" customFormat="true" ht="14" hidden="false" customHeight="false" outlineLevel="0" collapsed="false">
      <c r="B842" s="3" t="n">
        <v>1</v>
      </c>
      <c r="C842" s="4" t="n">
        <v>2</v>
      </c>
      <c r="D842" s="5" t="n">
        <v>20</v>
      </c>
      <c r="E842" s="5" t="n">
        <v>21</v>
      </c>
      <c r="F842" s="3" t="n">
        <f aca="false">(D842+E842)/2</f>
        <v>20.5</v>
      </c>
      <c r="G842" s="5" t="n">
        <v>10</v>
      </c>
      <c r="H842" s="5" t="n">
        <v>4</v>
      </c>
      <c r="I842" s="3" t="n">
        <f aca="false">(G842+H842)/2</f>
        <v>7</v>
      </c>
      <c r="J842" s="3" t="n">
        <f aca="false">D842+G842</f>
        <v>30</v>
      </c>
      <c r="K842" s="3" t="n">
        <f aca="false">E842+H842</f>
        <v>25</v>
      </c>
      <c r="L842" s="3" t="n">
        <f aca="false">(J842+K842)/2</f>
        <v>27.5</v>
      </c>
    </row>
    <row r="843" s="7" customFormat="true" ht="14" hidden="false" customHeight="false" outlineLevel="0" collapsed="false">
      <c r="B843" s="3" t="n">
        <v>1</v>
      </c>
      <c r="C843" s="4" t="n">
        <v>2</v>
      </c>
      <c r="D843" s="5" t="n">
        <v>4</v>
      </c>
      <c r="E843" s="5" t="n">
        <v>1</v>
      </c>
      <c r="F843" s="3" t="n">
        <f aca="false">(D843+E843)/2</f>
        <v>2.5</v>
      </c>
      <c r="G843" s="5" t="n">
        <v>1</v>
      </c>
      <c r="H843" s="5" t="n">
        <v>3</v>
      </c>
      <c r="I843" s="3" t="n">
        <f aca="false">(G843+H843)/2</f>
        <v>2</v>
      </c>
      <c r="J843" s="3" t="n">
        <f aca="false">D843+G843</f>
        <v>5</v>
      </c>
      <c r="K843" s="3" t="n">
        <f aca="false">E843+H843</f>
        <v>4</v>
      </c>
      <c r="L843" s="3" t="n">
        <f aca="false">(J843+K843)/2</f>
        <v>4.5</v>
      </c>
    </row>
    <row r="844" s="7" customFormat="true" ht="14" hidden="false" customHeight="false" outlineLevel="0" collapsed="false">
      <c r="B844" s="3" t="n">
        <v>1</v>
      </c>
      <c r="C844" s="4" t="n">
        <v>2</v>
      </c>
      <c r="D844" s="5" t="n">
        <v>8</v>
      </c>
      <c r="E844" s="5" t="n">
        <v>1</v>
      </c>
      <c r="F844" s="3" t="n">
        <f aca="false">(D844+E844)/2</f>
        <v>4.5</v>
      </c>
      <c r="G844" s="5" t="n">
        <v>2</v>
      </c>
      <c r="H844" s="5" t="n">
        <v>4</v>
      </c>
      <c r="I844" s="3" t="n">
        <f aca="false">(G844+H844)/2</f>
        <v>3</v>
      </c>
      <c r="J844" s="3" t="n">
        <f aca="false">D844+G844</f>
        <v>10</v>
      </c>
      <c r="K844" s="3" t="n">
        <f aca="false">E844+H844</f>
        <v>5</v>
      </c>
      <c r="L844" s="3" t="n">
        <f aca="false">(J844+K844)/2</f>
        <v>7.5</v>
      </c>
    </row>
    <row r="845" s="7" customFormat="true" ht="14" hidden="false" customHeight="false" outlineLevel="0" collapsed="false">
      <c r="B845" s="3" t="n">
        <v>2</v>
      </c>
      <c r="C845" s="4" t="n">
        <v>2</v>
      </c>
      <c r="D845" s="5" t="n">
        <v>7</v>
      </c>
      <c r="E845" s="5" t="n">
        <v>4</v>
      </c>
      <c r="F845" s="3" t="n">
        <f aca="false">(D845+E845)/2</f>
        <v>5.5</v>
      </c>
      <c r="G845" s="5" t="n">
        <v>3</v>
      </c>
      <c r="H845" s="5" t="n">
        <v>3</v>
      </c>
      <c r="I845" s="3" t="n">
        <f aca="false">(G845+H845)/2</f>
        <v>3</v>
      </c>
      <c r="J845" s="3" t="n">
        <f aca="false">D845+G845</f>
        <v>10</v>
      </c>
      <c r="K845" s="3" t="n">
        <f aca="false">E845+H845</f>
        <v>7</v>
      </c>
      <c r="L845" s="3" t="n">
        <f aca="false">(J845+K845)/2</f>
        <v>8.5</v>
      </c>
    </row>
    <row r="846" s="7" customFormat="true" ht="14" hidden="false" customHeight="false" outlineLevel="0" collapsed="false">
      <c r="B846" s="3" t="n">
        <v>1</v>
      </c>
      <c r="C846" s="4" t="n">
        <v>2</v>
      </c>
      <c r="D846" s="5" t="n">
        <v>2</v>
      </c>
      <c r="E846" s="5" t="n">
        <v>6</v>
      </c>
      <c r="F846" s="3" t="n">
        <f aca="false">(D846+E846)/2</f>
        <v>4</v>
      </c>
      <c r="G846" s="5" t="n">
        <v>1</v>
      </c>
      <c r="H846" s="5" t="n">
        <v>4</v>
      </c>
      <c r="I846" s="3" t="n">
        <f aca="false">(G846+H846)/2</f>
        <v>2.5</v>
      </c>
      <c r="J846" s="3" t="n">
        <f aca="false">D846+G846</f>
        <v>3</v>
      </c>
      <c r="K846" s="3" t="n">
        <f aca="false">E846+H846</f>
        <v>10</v>
      </c>
      <c r="L846" s="3" t="n">
        <f aca="false">(J846+K846)/2</f>
        <v>6.5</v>
      </c>
    </row>
    <row r="847" s="7" customFormat="true" ht="14" hidden="false" customHeight="false" outlineLevel="0" collapsed="false">
      <c r="B847" s="3" t="n">
        <v>1</v>
      </c>
      <c r="C847" s="4" t="n">
        <v>2</v>
      </c>
      <c r="D847" s="5" t="n">
        <v>1</v>
      </c>
      <c r="E847" s="5" t="n">
        <v>4</v>
      </c>
      <c r="F847" s="3" t="n">
        <f aca="false">(D847+E847)/2</f>
        <v>2.5</v>
      </c>
      <c r="G847" s="5" t="n">
        <v>2</v>
      </c>
      <c r="H847" s="5" t="n">
        <v>2</v>
      </c>
      <c r="I847" s="3" t="n">
        <f aca="false">(G847+H847)/2</f>
        <v>2</v>
      </c>
      <c r="J847" s="3" t="n">
        <f aca="false">D847+G847</f>
        <v>3</v>
      </c>
      <c r="K847" s="3" t="n">
        <f aca="false">E847+H847</f>
        <v>6</v>
      </c>
      <c r="L847" s="3" t="n">
        <f aca="false">(J847+K847)/2</f>
        <v>4.5</v>
      </c>
    </row>
    <row r="848" s="7" customFormat="true" ht="14" hidden="false" customHeight="false" outlineLevel="0" collapsed="false">
      <c r="B848" s="3" t="n">
        <v>2</v>
      </c>
      <c r="C848" s="4" t="n">
        <v>2</v>
      </c>
      <c r="D848" s="5" t="n">
        <v>2</v>
      </c>
      <c r="E848" s="5" t="n">
        <v>3</v>
      </c>
      <c r="F848" s="3" t="n">
        <f aca="false">(D848+E848)/2</f>
        <v>2.5</v>
      </c>
      <c r="G848" s="5" t="n">
        <v>9</v>
      </c>
      <c r="H848" s="5" t="n">
        <v>1</v>
      </c>
      <c r="I848" s="3" t="n">
        <f aca="false">(G848+H848)/2</f>
        <v>5</v>
      </c>
      <c r="J848" s="3" t="n">
        <f aca="false">D848+G848</f>
        <v>11</v>
      </c>
      <c r="K848" s="3" t="n">
        <f aca="false">E848+H848</f>
        <v>4</v>
      </c>
      <c r="L848" s="3" t="n">
        <f aca="false">(J848+K848)/2</f>
        <v>7.5</v>
      </c>
    </row>
    <row r="849" s="7" customFormat="true" ht="14" hidden="false" customHeight="false" outlineLevel="0" collapsed="false">
      <c r="B849" s="3" t="n">
        <v>1</v>
      </c>
      <c r="C849" s="4" t="n">
        <v>2</v>
      </c>
      <c r="D849" s="5" t="n">
        <v>0</v>
      </c>
      <c r="E849" s="5" t="n">
        <v>4</v>
      </c>
      <c r="F849" s="3" t="n">
        <f aca="false">(D849+E849)/2</f>
        <v>2</v>
      </c>
      <c r="G849" s="5" t="n">
        <v>2</v>
      </c>
      <c r="H849" s="5" t="n">
        <v>2</v>
      </c>
      <c r="I849" s="3" t="n">
        <f aca="false">(G849+H849)/2</f>
        <v>2</v>
      </c>
      <c r="J849" s="3" t="n">
        <f aca="false">D849+G849</f>
        <v>2</v>
      </c>
      <c r="K849" s="3" t="n">
        <f aca="false">E849+H849</f>
        <v>6</v>
      </c>
      <c r="L849" s="3" t="n">
        <f aca="false">(J849+K849)/2</f>
        <v>4</v>
      </c>
    </row>
    <row r="850" s="7" customFormat="true" ht="14" hidden="false" customHeight="false" outlineLevel="0" collapsed="false">
      <c r="B850" s="3" t="n">
        <v>1</v>
      </c>
      <c r="C850" s="4" t="n">
        <v>2</v>
      </c>
      <c r="D850" s="5" t="n">
        <v>7</v>
      </c>
      <c r="E850" s="5" t="n">
        <v>3</v>
      </c>
      <c r="F850" s="3" t="n">
        <f aca="false">(D850+E850)/2</f>
        <v>5</v>
      </c>
      <c r="G850" s="5" t="n">
        <v>10</v>
      </c>
      <c r="H850" s="5" t="n">
        <v>11</v>
      </c>
      <c r="I850" s="3" t="n">
        <f aca="false">(G850+H850)/2</f>
        <v>10.5</v>
      </c>
      <c r="J850" s="3" t="n">
        <f aca="false">D850+G850</f>
        <v>17</v>
      </c>
      <c r="K850" s="3" t="n">
        <f aca="false">E850+H850</f>
        <v>14</v>
      </c>
      <c r="L850" s="3" t="n">
        <f aca="false">(J850+K850)/2</f>
        <v>15.5</v>
      </c>
    </row>
    <row r="851" s="7" customFormat="true" ht="14" hidden="false" customHeight="false" outlineLevel="0" collapsed="false">
      <c r="B851" s="3" t="n">
        <v>1</v>
      </c>
      <c r="C851" s="4" t="n">
        <v>2</v>
      </c>
      <c r="D851" s="5" t="n">
        <v>5</v>
      </c>
      <c r="E851" s="5" t="n">
        <v>3</v>
      </c>
      <c r="F851" s="3" t="n">
        <f aca="false">(D851+E851)/2</f>
        <v>4</v>
      </c>
      <c r="G851" s="5" t="n">
        <v>1</v>
      </c>
      <c r="H851" s="5" t="n">
        <v>0</v>
      </c>
      <c r="I851" s="3" t="n">
        <f aca="false">(G851+H851)/2</f>
        <v>0.5</v>
      </c>
      <c r="J851" s="3" t="n">
        <f aca="false">D851+G851</f>
        <v>6</v>
      </c>
      <c r="K851" s="3" t="n">
        <f aca="false">E851+H851</f>
        <v>3</v>
      </c>
      <c r="L851" s="3" t="n">
        <f aca="false">(J851+K851)/2</f>
        <v>4.5</v>
      </c>
    </row>
    <row r="852" s="7" customFormat="true" ht="14" hidden="false" customHeight="false" outlineLevel="0" collapsed="false">
      <c r="B852" s="3" t="n">
        <v>1</v>
      </c>
      <c r="C852" s="4" t="n">
        <v>2</v>
      </c>
      <c r="D852" s="5" t="n">
        <v>9</v>
      </c>
      <c r="E852" s="5" t="n">
        <v>4</v>
      </c>
      <c r="F852" s="3" t="n">
        <f aca="false">(D852+E852)/2</f>
        <v>6.5</v>
      </c>
      <c r="G852" s="5" t="n">
        <v>12</v>
      </c>
      <c r="H852" s="5" t="n">
        <v>16</v>
      </c>
      <c r="I852" s="3" t="n">
        <f aca="false">(G852+H852)/2</f>
        <v>14</v>
      </c>
      <c r="J852" s="3" t="n">
        <f aca="false">D852+G852</f>
        <v>21</v>
      </c>
      <c r="K852" s="3" t="n">
        <f aca="false">E852+H852</f>
        <v>20</v>
      </c>
      <c r="L852" s="3" t="n">
        <f aca="false">(J852+K852)/2</f>
        <v>20.5</v>
      </c>
    </row>
    <row r="853" s="7" customFormat="true" ht="14" hidden="false" customHeight="false" outlineLevel="0" collapsed="false">
      <c r="B853" s="3" t="n">
        <v>2</v>
      </c>
      <c r="C853" s="4" t="n">
        <v>2</v>
      </c>
      <c r="D853" s="5" t="n">
        <v>5</v>
      </c>
      <c r="E853" s="5" t="n">
        <v>4</v>
      </c>
      <c r="F853" s="3" t="n">
        <f aca="false">(D853+E853)/2</f>
        <v>4.5</v>
      </c>
      <c r="G853" s="5" t="n">
        <v>0</v>
      </c>
      <c r="H853" s="5" t="n">
        <v>4</v>
      </c>
      <c r="I853" s="3" t="n">
        <f aca="false">(G853+H853)/2</f>
        <v>2</v>
      </c>
      <c r="J853" s="3" t="n">
        <f aca="false">D853+G853</f>
        <v>5</v>
      </c>
      <c r="K853" s="3" t="n">
        <f aca="false">E853+H853</f>
        <v>8</v>
      </c>
      <c r="L853" s="3" t="n">
        <f aca="false">(J853+K853)/2</f>
        <v>6.5</v>
      </c>
    </row>
    <row r="854" s="7" customFormat="true" ht="14" hidden="false" customHeight="false" outlineLevel="0" collapsed="false">
      <c r="B854" s="3" t="n">
        <v>2</v>
      </c>
      <c r="C854" s="4" t="n">
        <v>2</v>
      </c>
      <c r="D854" s="5" t="n">
        <v>4</v>
      </c>
      <c r="E854" s="5" t="n">
        <v>5</v>
      </c>
      <c r="F854" s="3" t="n">
        <f aca="false">(D854+E854)/2</f>
        <v>4.5</v>
      </c>
      <c r="G854" s="5" t="n">
        <v>1</v>
      </c>
      <c r="H854" s="5" t="n">
        <v>5</v>
      </c>
      <c r="I854" s="3" t="n">
        <f aca="false">(G854+H854)/2</f>
        <v>3</v>
      </c>
      <c r="J854" s="3" t="n">
        <f aca="false">D854+G854</f>
        <v>5</v>
      </c>
      <c r="K854" s="3" t="n">
        <f aca="false">E854+H854</f>
        <v>10</v>
      </c>
      <c r="L854" s="3" t="n">
        <f aca="false">(J854+K854)/2</f>
        <v>7.5</v>
      </c>
    </row>
    <row r="855" s="7" customFormat="true" ht="14" hidden="false" customHeight="false" outlineLevel="0" collapsed="false">
      <c r="B855" s="3" t="n">
        <v>2</v>
      </c>
      <c r="C855" s="4" t="n">
        <v>2</v>
      </c>
      <c r="D855" s="5" t="n">
        <v>13</v>
      </c>
      <c r="E855" s="5" t="n">
        <v>5</v>
      </c>
      <c r="F855" s="3" t="n">
        <f aca="false">(D855+E855)/2</f>
        <v>9</v>
      </c>
      <c r="G855" s="5" t="n">
        <v>12</v>
      </c>
      <c r="H855" s="5" t="n">
        <v>16</v>
      </c>
      <c r="I855" s="3" t="n">
        <f aca="false">(G855+H855)/2</f>
        <v>14</v>
      </c>
      <c r="J855" s="3" t="n">
        <f aca="false">D855+G855</f>
        <v>25</v>
      </c>
      <c r="K855" s="3" t="n">
        <f aca="false">E855+H855</f>
        <v>21</v>
      </c>
      <c r="L855" s="3" t="n">
        <f aca="false">(J855+K855)/2</f>
        <v>23</v>
      </c>
    </row>
    <row r="856" s="7" customFormat="true" ht="14" hidden="false" customHeight="false" outlineLevel="0" collapsed="false">
      <c r="B856" s="3" t="n">
        <v>2</v>
      </c>
      <c r="C856" s="4" t="n">
        <v>2</v>
      </c>
      <c r="D856" s="5" t="n">
        <v>7</v>
      </c>
      <c r="E856" s="5" t="n">
        <v>5</v>
      </c>
      <c r="F856" s="3" t="n">
        <f aca="false">(D856+E856)/2</f>
        <v>6</v>
      </c>
      <c r="G856" s="5" t="n">
        <v>3</v>
      </c>
      <c r="H856" s="5" t="n">
        <v>3</v>
      </c>
      <c r="I856" s="3" t="n">
        <f aca="false">(G856+H856)/2</f>
        <v>3</v>
      </c>
      <c r="J856" s="3" t="n">
        <f aca="false">D856+G856</f>
        <v>10</v>
      </c>
      <c r="K856" s="3" t="n">
        <f aca="false">E856+H856</f>
        <v>8</v>
      </c>
      <c r="L856" s="3" t="n">
        <f aca="false">(J856+K856)/2</f>
        <v>9</v>
      </c>
    </row>
    <row r="857" s="7" customFormat="true" ht="14" hidden="false" customHeight="false" outlineLevel="0" collapsed="false">
      <c r="B857" s="3" t="n">
        <v>1</v>
      </c>
      <c r="C857" s="4" t="n">
        <v>2</v>
      </c>
      <c r="D857" s="5" t="n">
        <v>1</v>
      </c>
      <c r="E857" s="5" t="n">
        <v>5</v>
      </c>
      <c r="F857" s="3" t="n">
        <f aca="false">(D857+E857)/2</f>
        <v>3</v>
      </c>
      <c r="G857" s="5" t="n">
        <v>7</v>
      </c>
      <c r="H857" s="5" t="n">
        <v>1</v>
      </c>
      <c r="I857" s="3" t="n">
        <f aca="false">(G857+H857)/2</f>
        <v>4</v>
      </c>
      <c r="J857" s="3" t="n">
        <f aca="false">D857+G857</f>
        <v>8</v>
      </c>
      <c r="K857" s="3" t="n">
        <f aca="false">E857+H857</f>
        <v>6</v>
      </c>
      <c r="L857" s="3" t="n">
        <f aca="false">(J857+K857)/2</f>
        <v>7</v>
      </c>
    </row>
    <row r="858" s="7" customFormat="true" ht="14" hidden="false" customHeight="false" outlineLevel="0" collapsed="false">
      <c r="B858" s="3" t="n">
        <v>2</v>
      </c>
      <c r="C858" s="4" t="n">
        <v>2</v>
      </c>
      <c r="D858" s="5" t="n">
        <v>0</v>
      </c>
      <c r="E858" s="5" t="n">
        <v>4</v>
      </c>
      <c r="F858" s="3" t="n">
        <f aca="false">(D858+E858)/2</f>
        <v>2</v>
      </c>
      <c r="G858" s="5" t="n">
        <v>0</v>
      </c>
      <c r="H858" s="5" t="n">
        <v>2</v>
      </c>
      <c r="I858" s="3" t="n">
        <f aca="false">(G858+H858)/2</f>
        <v>1</v>
      </c>
      <c r="J858" s="3" t="n">
        <f aca="false">D858+G858</f>
        <v>0</v>
      </c>
      <c r="K858" s="3" t="n">
        <f aca="false">E858+H858</f>
        <v>6</v>
      </c>
      <c r="L858" s="3" t="n">
        <f aca="false">(J858+K858)/2</f>
        <v>3</v>
      </c>
    </row>
    <row r="859" s="7" customFormat="true" ht="14" hidden="false" customHeight="false" outlineLevel="0" collapsed="false">
      <c r="B859" s="3" t="n">
        <v>1</v>
      </c>
      <c r="C859" s="4" t="n">
        <v>2</v>
      </c>
      <c r="D859" s="5" t="n">
        <v>5</v>
      </c>
      <c r="E859" s="5" t="n">
        <v>6</v>
      </c>
      <c r="F859" s="3" t="n">
        <f aca="false">(D859+E859)/2</f>
        <v>5.5</v>
      </c>
      <c r="G859" s="5" t="n">
        <v>8</v>
      </c>
      <c r="H859" s="5" t="n">
        <v>5</v>
      </c>
      <c r="I859" s="3" t="n">
        <f aca="false">(G859+H859)/2</f>
        <v>6.5</v>
      </c>
      <c r="J859" s="3" t="n">
        <f aca="false">D859+G859</f>
        <v>13</v>
      </c>
      <c r="K859" s="3" t="n">
        <f aca="false">E859+H859</f>
        <v>11</v>
      </c>
      <c r="L859" s="3" t="n">
        <f aca="false">(J859+K859)/2</f>
        <v>12</v>
      </c>
    </row>
    <row r="860" s="7" customFormat="true" ht="14" hidden="false" customHeight="false" outlineLevel="0" collapsed="false">
      <c r="B860" s="3" t="n">
        <v>2</v>
      </c>
      <c r="C860" s="4" t="n">
        <v>2</v>
      </c>
      <c r="D860" s="5" t="n">
        <v>2</v>
      </c>
      <c r="E860" s="5" t="n">
        <v>0</v>
      </c>
      <c r="F860" s="3" t="n">
        <f aca="false">(D860+E860)/2</f>
        <v>1</v>
      </c>
      <c r="G860" s="5" t="n">
        <v>0</v>
      </c>
      <c r="H860" s="5" t="n">
        <v>4</v>
      </c>
      <c r="I860" s="3" t="n">
        <f aca="false">(G860+H860)/2</f>
        <v>2</v>
      </c>
      <c r="J860" s="3" t="n">
        <f aca="false">D860+G860</f>
        <v>2</v>
      </c>
      <c r="K860" s="3" t="n">
        <f aca="false">E860+H860</f>
        <v>4</v>
      </c>
      <c r="L860" s="3" t="n">
        <f aca="false">(J860+K860)/2</f>
        <v>3</v>
      </c>
    </row>
    <row r="861" s="7" customFormat="true" ht="14" hidden="false" customHeight="false" outlineLevel="0" collapsed="false">
      <c r="B861" s="3" t="n">
        <v>1</v>
      </c>
      <c r="C861" s="4" t="n">
        <v>2</v>
      </c>
      <c r="D861" s="5" t="n">
        <v>3</v>
      </c>
      <c r="E861" s="5" t="n">
        <v>0</v>
      </c>
      <c r="F861" s="3" t="n">
        <f aca="false">(D861+E861)/2</f>
        <v>1.5</v>
      </c>
      <c r="G861" s="5" t="n">
        <v>3</v>
      </c>
      <c r="H861" s="5" t="n">
        <v>6</v>
      </c>
      <c r="I861" s="3" t="n">
        <f aca="false">(G861+H861)/2</f>
        <v>4.5</v>
      </c>
      <c r="J861" s="3" t="n">
        <f aca="false">D861+G861</f>
        <v>6</v>
      </c>
      <c r="K861" s="3" t="n">
        <f aca="false">E861+H861</f>
        <v>6</v>
      </c>
      <c r="L861" s="3" t="n">
        <f aca="false">(J861+K861)/2</f>
        <v>6</v>
      </c>
    </row>
    <row r="862" s="7" customFormat="true" ht="14" hidden="false" customHeight="false" outlineLevel="0" collapsed="false">
      <c r="B862" s="3" t="n">
        <v>1</v>
      </c>
      <c r="C862" s="4" t="n">
        <v>2</v>
      </c>
      <c r="D862" s="5" t="n">
        <v>13</v>
      </c>
      <c r="E862" s="5" t="n">
        <v>21</v>
      </c>
      <c r="F862" s="3" t="n">
        <f aca="false">(D862+E862)/2</f>
        <v>17</v>
      </c>
      <c r="G862" s="5" t="n">
        <v>9</v>
      </c>
      <c r="H862" s="5" t="n">
        <v>4</v>
      </c>
      <c r="I862" s="3" t="n">
        <f aca="false">(G862+H862)/2</f>
        <v>6.5</v>
      </c>
      <c r="J862" s="3" t="n">
        <f aca="false">D862+G862</f>
        <v>22</v>
      </c>
      <c r="K862" s="3" t="n">
        <f aca="false">E862+H862</f>
        <v>25</v>
      </c>
      <c r="L862" s="3" t="n">
        <f aca="false">(J862+K862)/2</f>
        <v>23.5</v>
      </c>
    </row>
    <row r="863" s="7" customFormat="true" ht="14" hidden="false" customHeight="false" outlineLevel="0" collapsed="false">
      <c r="B863" s="3" t="n">
        <v>1</v>
      </c>
      <c r="C863" s="4" t="n">
        <v>1</v>
      </c>
      <c r="D863" s="5" t="n">
        <v>10</v>
      </c>
      <c r="E863" s="5" t="n">
        <v>2</v>
      </c>
      <c r="F863" s="3" t="n">
        <f aca="false">(D863+E863)/2</f>
        <v>6</v>
      </c>
      <c r="G863" s="5" t="n">
        <v>8</v>
      </c>
      <c r="H863" s="5" t="n">
        <v>6</v>
      </c>
      <c r="I863" s="3" t="n">
        <f aca="false">(G863+H863)/2</f>
        <v>7</v>
      </c>
      <c r="J863" s="3" t="n">
        <f aca="false">D863+G863</f>
        <v>18</v>
      </c>
      <c r="K863" s="3" t="n">
        <f aca="false">E863+H863</f>
        <v>8</v>
      </c>
      <c r="L863" s="3" t="n">
        <f aca="false">(J863+K863)/2</f>
        <v>13</v>
      </c>
    </row>
    <row r="864" s="7" customFormat="true" ht="14" hidden="false" customHeight="false" outlineLevel="0" collapsed="false">
      <c r="B864" s="3" t="n">
        <v>2</v>
      </c>
      <c r="C864" s="4" t="n">
        <v>2</v>
      </c>
      <c r="D864" s="5" t="n">
        <v>4</v>
      </c>
      <c r="E864" s="5" t="n">
        <v>2</v>
      </c>
      <c r="F864" s="3" t="n">
        <f aca="false">(D864+E864)/2</f>
        <v>3</v>
      </c>
      <c r="G864" s="5" t="n">
        <v>2</v>
      </c>
      <c r="H864" s="5" t="n">
        <v>7</v>
      </c>
      <c r="I864" s="3" t="n">
        <f aca="false">(G864+H864)/2</f>
        <v>4.5</v>
      </c>
      <c r="J864" s="3" t="n">
        <f aca="false">D864+G864</f>
        <v>6</v>
      </c>
      <c r="K864" s="3" t="n">
        <f aca="false">E864+H864</f>
        <v>9</v>
      </c>
      <c r="L864" s="3" t="n">
        <f aca="false">(J864+K864)/2</f>
        <v>7.5</v>
      </c>
    </row>
    <row r="865" s="7" customFormat="true" ht="14" hidden="false" customHeight="false" outlineLevel="0" collapsed="false">
      <c r="B865" s="3" t="n">
        <v>1</v>
      </c>
      <c r="C865" s="4" t="n">
        <v>2</v>
      </c>
      <c r="D865" s="5" t="n">
        <v>12</v>
      </c>
      <c r="E865" s="5" t="n">
        <v>15</v>
      </c>
      <c r="F865" s="3" t="n">
        <f aca="false">(D865+E865)/2</f>
        <v>13.5</v>
      </c>
      <c r="G865" s="5" t="n">
        <v>16</v>
      </c>
      <c r="H865" s="5" t="n">
        <v>19</v>
      </c>
      <c r="I865" s="3" t="n">
        <f aca="false">(G865+H865)/2</f>
        <v>17.5</v>
      </c>
      <c r="J865" s="3" t="n">
        <f aca="false">D865+G865</f>
        <v>28</v>
      </c>
      <c r="K865" s="3" t="n">
        <f aca="false">E865+H865</f>
        <v>34</v>
      </c>
      <c r="L865" s="3" t="n">
        <f aca="false">(J865+K865)/2</f>
        <v>31</v>
      </c>
    </row>
    <row r="866" s="7" customFormat="true" ht="14" hidden="false" customHeight="false" outlineLevel="0" collapsed="false">
      <c r="B866" s="3" t="n">
        <v>2</v>
      </c>
      <c r="C866" s="4" t="n">
        <v>2</v>
      </c>
      <c r="D866" s="5" t="n">
        <v>9</v>
      </c>
      <c r="E866" s="5" t="n">
        <v>11</v>
      </c>
      <c r="F866" s="3" t="n">
        <f aca="false">(D866+E866)/2</f>
        <v>10</v>
      </c>
      <c r="G866" s="5" t="n">
        <v>15</v>
      </c>
      <c r="H866" s="5" t="n">
        <v>17</v>
      </c>
      <c r="I866" s="3" t="n">
        <f aca="false">(G866+H866)/2</f>
        <v>16</v>
      </c>
      <c r="J866" s="3" t="n">
        <f aca="false">D866+G866</f>
        <v>24</v>
      </c>
      <c r="K866" s="3" t="n">
        <f aca="false">E866+H866</f>
        <v>28</v>
      </c>
      <c r="L866" s="3" t="n">
        <f aca="false">(J866+K866)/2</f>
        <v>26</v>
      </c>
    </row>
    <row r="867" s="7" customFormat="true" ht="14" hidden="false" customHeight="false" outlineLevel="0" collapsed="false">
      <c r="B867" s="3" t="n">
        <v>1</v>
      </c>
      <c r="C867" s="4" t="n">
        <v>2</v>
      </c>
      <c r="D867" s="5" t="n">
        <v>0</v>
      </c>
      <c r="E867" s="5" t="n">
        <v>0</v>
      </c>
      <c r="F867" s="3" t="n">
        <f aca="false">(D867+E867)/2</f>
        <v>0</v>
      </c>
      <c r="G867" s="5" t="n">
        <v>5</v>
      </c>
      <c r="H867" s="5" t="n">
        <v>6</v>
      </c>
      <c r="I867" s="3" t="n">
        <f aca="false">(G867+H867)/2</f>
        <v>5.5</v>
      </c>
      <c r="J867" s="3" t="n">
        <f aca="false">D867+G867</f>
        <v>5</v>
      </c>
      <c r="K867" s="3" t="n">
        <f aca="false">E867+H867</f>
        <v>6</v>
      </c>
      <c r="L867" s="3" t="n">
        <f aca="false">(J867+K867)/2</f>
        <v>5.5</v>
      </c>
    </row>
    <row r="868" s="7" customFormat="true" ht="14" hidden="false" customHeight="false" outlineLevel="0" collapsed="false">
      <c r="B868" s="3" t="n">
        <v>2</v>
      </c>
      <c r="C868" s="4" t="n">
        <v>2</v>
      </c>
      <c r="D868" s="5" t="n">
        <v>0</v>
      </c>
      <c r="E868" s="5" t="n">
        <v>0</v>
      </c>
      <c r="F868" s="3" t="n">
        <f aca="false">(D868+E868)/2</f>
        <v>0</v>
      </c>
      <c r="G868" s="5" t="n">
        <v>0</v>
      </c>
      <c r="H868" s="5" t="n">
        <v>6</v>
      </c>
      <c r="I868" s="3" t="n">
        <f aca="false">(G868+H868)/2</f>
        <v>3</v>
      </c>
      <c r="J868" s="3" t="n">
        <f aca="false">D868+G868</f>
        <v>0</v>
      </c>
      <c r="K868" s="3" t="n">
        <f aca="false">E868+H868</f>
        <v>6</v>
      </c>
      <c r="L868" s="3" t="n">
        <f aca="false">(J868+K868)/2</f>
        <v>3</v>
      </c>
    </row>
    <row r="869" s="7" customFormat="true" ht="14" hidden="false" customHeight="false" outlineLevel="0" collapsed="false">
      <c r="B869" s="3" t="n">
        <v>1</v>
      </c>
      <c r="C869" s="4" t="n">
        <v>2</v>
      </c>
      <c r="D869" s="5" t="n">
        <v>1</v>
      </c>
      <c r="E869" s="5" t="n">
        <v>0</v>
      </c>
      <c r="F869" s="3" t="n">
        <f aca="false">(D869+E869)/2</f>
        <v>0.5</v>
      </c>
      <c r="G869" s="5" t="n">
        <v>4</v>
      </c>
      <c r="H869" s="5" t="n">
        <v>2</v>
      </c>
      <c r="I869" s="3" t="n">
        <f aca="false">(G869+H869)/2</f>
        <v>3</v>
      </c>
      <c r="J869" s="3" t="n">
        <f aca="false">D869+G869</f>
        <v>5</v>
      </c>
      <c r="K869" s="3" t="n">
        <f aca="false">E869+H869</f>
        <v>2</v>
      </c>
      <c r="L869" s="3" t="n">
        <f aca="false">(J869+K869)/2</f>
        <v>3.5</v>
      </c>
    </row>
    <row r="870" s="7" customFormat="true" ht="14" hidden="false" customHeight="false" outlineLevel="0" collapsed="false">
      <c r="B870" s="3" t="n">
        <v>2</v>
      </c>
      <c r="C870" s="4" t="n">
        <v>2</v>
      </c>
      <c r="D870" s="5" t="n">
        <v>6</v>
      </c>
      <c r="E870" s="5" t="n">
        <v>0</v>
      </c>
      <c r="F870" s="3" t="n">
        <f aca="false">(D870+E870)/2</f>
        <v>3</v>
      </c>
      <c r="G870" s="5" t="n">
        <v>0</v>
      </c>
      <c r="H870" s="5" t="n">
        <v>4</v>
      </c>
      <c r="I870" s="3" t="n">
        <f aca="false">(G870+H870)/2</f>
        <v>2</v>
      </c>
      <c r="J870" s="3" t="n">
        <f aca="false">D870+G870</f>
        <v>6</v>
      </c>
      <c r="K870" s="3" t="n">
        <f aca="false">E870+H870</f>
        <v>4</v>
      </c>
      <c r="L870" s="3" t="n">
        <f aca="false">(J870+K870)/2</f>
        <v>5</v>
      </c>
    </row>
    <row r="871" s="7" customFormat="true" ht="14" hidden="false" customHeight="false" outlineLevel="0" collapsed="false">
      <c r="B871" s="3" t="n">
        <v>2</v>
      </c>
      <c r="C871" s="4" t="n">
        <v>2</v>
      </c>
      <c r="D871" s="5" t="n">
        <v>6</v>
      </c>
      <c r="E871" s="5" t="n">
        <v>0</v>
      </c>
      <c r="F871" s="3" t="n">
        <f aca="false">(D871+E871)/2</f>
        <v>3</v>
      </c>
      <c r="G871" s="5" t="n">
        <v>0</v>
      </c>
      <c r="H871" s="5" t="n">
        <v>2</v>
      </c>
      <c r="I871" s="3" t="n">
        <f aca="false">(G871+H871)/2</f>
        <v>1</v>
      </c>
      <c r="J871" s="3" t="n">
        <f aca="false">D871+G871</f>
        <v>6</v>
      </c>
      <c r="K871" s="3" t="n">
        <f aca="false">E871+H871</f>
        <v>2</v>
      </c>
      <c r="L871" s="3" t="n">
        <f aca="false">(J871+K871)/2</f>
        <v>4</v>
      </c>
    </row>
    <row r="872" s="7" customFormat="true" ht="14" hidden="false" customHeight="false" outlineLevel="0" collapsed="false">
      <c r="B872" s="3" t="n">
        <v>1</v>
      </c>
      <c r="C872" s="4" t="n">
        <v>2</v>
      </c>
      <c r="D872" s="5" t="n">
        <v>12</v>
      </c>
      <c r="E872" s="5" t="n">
        <v>11</v>
      </c>
      <c r="F872" s="3" t="n">
        <f aca="false">(D872+E872)/2</f>
        <v>11.5</v>
      </c>
      <c r="G872" s="5" t="n">
        <v>9</v>
      </c>
      <c r="H872" s="5" t="n">
        <v>4</v>
      </c>
      <c r="I872" s="3" t="n">
        <f aca="false">(G872+H872)/2</f>
        <v>6.5</v>
      </c>
      <c r="J872" s="3" t="n">
        <f aca="false">D872+G872</f>
        <v>21</v>
      </c>
      <c r="K872" s="3" t="n">
        <f aca="false">E872+H872</f>
        <v>15</v>
      </c>
      <c r="L872" s="3" t="n">
        <f aca="false">(J872+K872)/2</f>
        <v>18</v>
      </c>
    </row>
    <row r="873" s="7" customFormat="true" ht="14" hidden="false" customHeight="false" outlineLevel="0" collapsed="false">
      <c r="B873" s="3" t="n">
        <v>2</v>
      </c>
      <c r="C873" s="4" t="n">
        <v>1</v>
      </c>
      <c r="D873" s="5" t="n">
        <v>8</v>
      </c>
      <c r="E873" s="5" t="n">
        <v>10</v>
      </c>
      <c r="F873" s="3" t="n">
        <f aca="false">(D873+E873)/2</f>
        <v>9</v>
      </c>
      <c r="G873" s="5" t="n">
        <v>3</v>
      </c>
      <c r="H873" s="5" t="n">
        <v>2</v>
      </c>
      <c r="I873" s="3" t="n">
        <f aca="false">(G873+H873)/2</f>
        <v>2.5</v>
      </c>
      <c r="J873" s="3" t="n">
        <f aca="false">D873+G873</f>
        <v>11</v>
      </c>
      <c r="K873" s="3" t="n">
        <f aca="false">E873+H873</f>
        <v>12</v>
      </c>
      <c r="L873" s="3" t="n">
        <f aca="false">(J873+K873)/2</f>
        <v>11.5</v>
      </c>
    </row>
    <row r="874" s="7" customFormat="true" ht="14" hidden="false" customHeight="false" outlineLevel="0" collapsed="false">
      <c r="B874" s="3" t="n">
        <v>2</v>
      </c>
      <c r="C874" s="4" t="n">
        <v>2</v>
      </c>
      <c r="D874" s="5" t="n">
        <v>1</v>
      </c>
      <c r="E874" s="5" t="n">
        <v>1</v>
      </c>
      <c r="F874" s="3" t="n">
        <f aca="false">(D874+E874)/2</f>
        <v>1</v>
      </c>
      <c r="G874" s="5" t="n">
        <v>0</v>
      </c>
      <c r="H874" s="5" t="n">
        <v>4</v>
      </c>
      <c r="I874" s="3" t="n">
        <f aca="false">(G874+H874)/2</f>
        <v>2</v>
      </c>
      <c r="J874" s="3" t="n">
        <f aca="false">D874+G874</f>
        <v>1</v>
      </c>
      <c r="K874" s="3" t="n">
        <f aca="false">E874+H874</f>
        <v>5</v>
      </c>
      <c r="L874" s="3" t="n">
        <f aca="false">(J874+K874)/2</f>
        <v>3</v>
      </c>
    </row>
    <row r="875" s="7" customFormat="true" ht="14" hidden="false" customHeight="false" outlineLevel="0" collapsed="false">
      <c r="B875" s="3" t="n">
        <v>2</v>
      </c>
      <c r="C875" s="4" t="n">
        <v>2</v>
      </c>
      <c r="D875" s="5" t="n">
        <v>2</v>
      </c>
      <c r="E875" s="5" t="n">
        <v>2</v>
      </c>
      <c r="F875" s="3" t="n">
        <f aca="false">(D875+E875)/2</f>
        <v>2</v>
      </c>
      <c r="G875" s="5" t="n">
        <v>2</v>
      </c>
      <c r="H875" s="5" t="n">
        <v>2</v>
      </c>
      <c r="I875" s="3" t="n">
        <f aca="false">(G875+H875)/2</f>
        <v>2</v>
      </c>
      <c r="J875" s="3" t="n">
        <f aca="false">D875+G875</f>
        <v>4</v>
      </c>
      <c r="K875" s="3" t="n">
        <f aca="false">E875+H875</f>
        <v>4</v>
      </c>
      <c r="L875" s="3" t="n">
        <f aca="false">(J875+K875)/2</f>
        <v>4</v>
      </c>
    </row>
    <row r="876" s="7" customFormat="true" ht="14" hidden="false" customHeight="false" outlineLevel="0" collapsed="false">
      <c r="B876" s="3" t="n">
        <v>2</v>
      </c>
      <c r="C876" s="4" t="n">
        <v>2</v>
      </c>
      <c r="D876" s="5" t="n">
        <v>4</v>
      </c>
      <c r="E876" s="5" t="n">
        <v>1</v>
      </c>
      <c r="F876" s="3" t="n">
        <f aca="false">(D876+E876)/2</f>
        <v>2.5</v>
      </c>
      <c r="G876" s="5" t="n">
        <v>0</v>
      </c>
      <c r="H876" s="5" t="n">
        <v>3</v>
      </c>
      <c r="I876" s="3" t="n">
        <f aca="false">(G876+H876)/2</f>
        <v>1.5</v>
      </c>
      <c r="J876" s="3" t="n">
        <f aca="false">D876+G876</f>
        <v>4</v>
      </c>
      <c r="K876" s="3" t="n">
        <f aca="false">E876+H876</f>
        <v>4</v>
      </c>
      <c r="L876" s="3" t="n">
        <f aca="false">(J876+K876)/2</f>
        <v>4</v>
      </c>
    </row>
    <row r="877" s="7" customFormat="true" ht="14" hidden="false" customHeight="false" outlineLevel="0" collapsed="false">
      <c r="B877" s="3" t="n">
        <v>2</v>
      </c>
      <c r="C877" s="4" t="n">
        <v>2</v>
      </c>
      <c r="D877" s="5" t="n">
        <v>1</v>
      </c>
      <c r="E877" s="5" t="n">
        <v>1</v>
      </c>
      <c r="F877" s="3" t="n">
        <f aca="false">(D877+E877)/2</f>
        <v>1</v>
      </c>
      <c r="G877" s="5" t="n">
        <v>3</v>
      </c>
      <c r="H877" s="5" t="n">
        <v>4</v>
      </c>
      <c r="I877" s="3" t="n">
        <f aca="false">(G877+H877)/2</f>
        <v>3.5</v>
      </c>
      <c r="J877" s="3" t="n">
        <f aca="false">D877+G877</f>
        <v>4</v>
      </c>
      <c r="K877" s="3" t="n">
        <f aca="false">E877+H877</f>
        <v>5</v>
      </c>
      <c r="L877" s="3" t="n">
        <f aca="false">(J877+K877)/2</f>
        <v>4.5</v>
      </c>
    </row>
    <row r="878" s="7" customFormat="true" ht="14" hidden="false" customHeight="false" outlineLevel="0" collapsed="false">
      <c r="B878" s="3" t="n">
        <v>2</v>
      </c>
      <c r="C878" s="4" t="n">
        <v>2</v>
      </c>
      <c r="D878" s="5" t="n">
        <v>5</v>
      </c>
      <c r="E878" s="5" t="n">
        <v>1</v>
      </c>
      <c r="F878" s="3" t="n">
        <f aca="false">(D878+E878)/2</f>
        <v>3</v>
      </c>
      <c r="G878" s="5" t="n">
        <v>0</v>
      </c>
      <c r="H878" s="5" t="n">
        <v>0</v>
      </c>
      <c r="I878" s="3" t="n">
        <f aca="false">(G878+H878)/2</f>
        <v>0</v>
      </c>
      <c r="J878" s="3" t="n">
        <f aca="false">D878+G878</f>
        <v>5</v>
      </c>
      <c r="K878" s="3" t="n">
        <f aca="false">E878+H878</f>
        <v>1</v>
      </c>
      <c r="L878" s="3" t="n">
        <f aca="false">(J878+K878)/2</f>
        <v>3</v>
      </c>
    </row>
    <row r="879" s="7" customFormat="true" ht="14" hidden="false" customHeight="false" outlineLevel="0" collapsed="false">
      <c r="B879" s="3" t="n">
        <v>1</v>
      </c>
      <c r="C879" s="4" t="n">
        <v>2</v>
      </c>
      <c r="D879" s="5" t="n">
        <v>9</v>
      </c>
      <c r="E879" s="5" t="n">
        <v>0</v>
      </c>
      <c r="F879" s="3" t="n">
        <f aca="false">(D879+E879)/2</f>
        <v>4.5</v>
      </c>
      <c r="G879" s="5" t="n">
        <v>10</v>
      </c>
      <c r="H879" s="5" t="n">
        <v>14</v>
      </c>
      <c r="I879" s="3" t="n">
        <f aca="false">(G879+H879)/2</f>
        <v>12</v>
      </c>
      <c r="J879" s="3" t="n">
        <f aca="false">D879+G879</f>
        <v>19</v>
      </c>
      <c r="K879" s="3" t="n">
        <f aca="false">E879+H879</f>
        <v>14</v>
      </c>
      <c r="L879" s="3" t="n">
        <f aca="false">(J879+K879)/2</f>
        <v>16.5</v>
      </c>
    </row>
    <row r="880" s="7" customFormat="true" ht="14" hidden="false" customHeight="false" outlineLevel="0" collapsed="false">
      <c r="B880" s="3" t="n">
        <v>2</v>
      </c>
      <c r="C880" s="4" t="n">
        <v>2</v>
      </c>
      <c r="D880" s="5" t="n">
        <v>0</v>
      </c>
      <c r="E880" s="5" t="n">
        <v>0</v>
      </c>
      <c r="F880" s="3" t="n">
        <f aca="false">(D880+E880)/2</f>
        <v>0</v>
      </c>
      <c r="G880" s="5" t="n">
        <v>0</v>
      </c>
      <c r="H880" s="5" t="n">
        <v>0</v>
      </c>
      <c r="I880" s="3" t="n">
        <f aca="false">(G880+H880)/2</f>
        <v>0</v>
      </c>
      <c r="J880" s="3" t="n">
        <f aca="false">D880+G880</f>
        <v>0</v>
      </c>
      <c r="K880" s="3" t="n">
        <f aca="false">E880+H880</f>
        <v>0</v>
      </c>
      <c r="L880" s="3" t="n">
        <f aca="false">(J880+K880)/2</f>
        <v>0</v>
      </c>
    </row>
    <row r="881" s="7" customFormat="true" ht="14" hidden="false" customHeight="false" outlineLevel="0" collapsed="false">
      <c r="B881" s="3" t="n">
        <v>2</v>
      </c>
      <c r="C881" s="4" t="n">
        <v>2</v>
      </c>
      <c r="D881" s="5" t="n">
        <v>7</v>
      </c>
      <c r="E881" s="5" t="n">
        <v>0</v>
      </c>
      <c r="F881" s="3" t="n">
        <f aca="false">(D881+E881)/2</f>
        <v>3.5</v>
      </c>
      <c r="G881" s="5" t="n">
        <v>0</v>
      </c>
      <c r="H881" s="5" t="n">
        <v>0</v>
      </c>
      <c r="I881" s="3" t="n">
        <f aca="false">(G881+H881)/2</f>
        <v>0</v>
      </c>
      <c r="J881" s="3" t="n">
        <f aca="false">D881+G881</f>
        <v>7</v>
      </c>
      <c r="K881" s="3" t="n">
        <f aca="false">E881+H881</f>
        <v>0</v>
      </c>
      <c r="L881" s="3" t="n">
        <f aca="false">(J881+K881)/2</f>
        <v>3.5</v>
      </c>
    </row>
    <row r="882" s="7" customFormat="true" ht="14" hidden="false" customHeight="false" outlineLevel="0" collapsed="false">
      <c r="B882" s="3" t="n">
        <v>1</v>
      </c>
      <c r="C882" s="4" t="n">
        <v>2</v>
      </c>
      <c r="D882" s="5" t="n">
        <v>7</v>
      </c>
      <c r="E882" s="5" t="n">
        <v>0</v>
      </c>
      <c r="F882" s="3" t="n">
        <f aca="false">(D882+E882)/2</f>
        <v>3.5</v>
      </c>
      <c r="G882" s="5" t="n">
        <v>1</v>
      </c>
      <c r="H882" s="5" t="n">
        <v>0</v>
      </c>
      <c r="I882" s="3" t="n">
        <f aca="false">(G882+H882)/2</f>
        <v>0.5</v>
      </c>
      <c r="J882" s="3" t="n">
        <f aca="false">D882+G882</f>
        <v>8</v>
      </c>
      <c r="K882" s="3" t="n">
        <f aca="false">E882+H882</f>
        <v>0</v>
      </c>
      <c r="L882" s="3" t="n">
        <f aca="false">(J882+K882)/2</f>
        <v>4</v>
      </c>
    </row>
    <row r="883" s="7" customFormat="true" ht="14" hidden="false" customHeight="false" outlineLevel="0" collapsed="false">
      <c r="B883" s="3" t="n">
        <v>2</v>
      </c>
      <c r="C883" s="4" t="n">
        <v>2</v>
      </c>
      <c r="D883" s="5" t="n">
        <v>1</v>
      </c>
      <c r="E883" s="5" t="n">
        <v>0</v>
      </c>
      <c r="F883" s="3" t="n">
        <f aca="false">(D883+E883)/2</f>
        <v>0.5</v>
      </c>
      <c r="G883" s="5" t="n">
        <v>2</v>
      </c>
      <c r="H883" s="5" t="n">
        <v>2</v>
      </c>
      <c r="I883" s="3" t="n">
        <f aca="false">(G883+H883)/2</f>
        <v>2</v>
      </c>
      <c r="J883" s="3" t="n">
        <f aca="false">D883+G883</f>
        <v>3</v>
      </c>
      <c r="K883" s="3" t="n">
        <f aca="false">E883+H883</f>
        <v>2</v>
      </c>
      <c r="L883" s="3" t="n">
        <f aca="false">(J883+K883)/2</f>
        <v>2.5</v>
      </c>
    </row>
    <row r="884" s="7" customFormat="true" ht="14" hidden="false" customHeight="false" outlineLevel="0" collapsed="false">
      <c r="B884" s="3" t="n">
        <v>2</v>
      </c>
      <c r="C884" s="4" t="n">
        <v>1</v>
      </c>
      <c r="D884" s="5" t="n">
        <v>8</v>
      </c>
      <c r="E884" s="5" t="n">
        <v>0</v>
      </c>
      <c r="F884" s="3" t="n">
        <f aca="false">(D884+E884)/2</f>
        <v>4</v>
      </c>
      <c r="G884" s="5" t="n">
        <v>10</v>
      </c>
      <c r="H884" s="5" t="n">
        <v>1</v>
      </c>
      <c r="I884" s="3" t="n">
        <f aca="false">(G884+H884)/2</f>
        <v>5.5</v>
      </c>
      <c r="J884" s="3" t="n">
        <f aca="false">D884+G884</f>
        <v>18</v>
      </c>
      <c r="K884" s="3" t="n">
        <f aca="false">E884+H884</f>
        <v>1</v>
      </c>
      <c r="L884" s="3" t="n">
        <f aca="false">(J884+K884)/2</f>
        <v>9.5</v>
      </c>
    </row>
    <row r="885" s="7" customFormat="true" ht="14" hidden="false" customHeight="false" outlineLevel="0" collapsed="false">
      <c r="B885" s="3" t="n">
        <v>2</v>
      </c>
      <c r="C885" s="4" t="n">
        <v>2</v>
      </c>
      <c r="D885" s="5" t="n">
        <v>2</v>
      </c>
      <c r="E885" s="5" t="n">
        <v>0</v>
      </c>
      <c r="F885" s="3" t="n">
        <f aca="false">(D885+E885)/2</f>
        <v>1</v>
      </c>
      <c r="G885" s="5" t="n">
        <v>1</v>
      </c>
      <c r="H885" s="5" t="n">
        <v>2</v>
      </c>
      <c r="I885" s="3" t="n">
        <f aca="false">(G885+H885)/2</f>
        <v>1.5</v>
      </c>
      <c r="J885" s="3" t="n">
        <f aca="false">D885+G885</f>
        <v>3</v>
      </c>
      <c r="K885" s="3" t="n">
        <f aca="false">E885+H885</f>
        <v>2</v>
      </c>
      <c r="L885" s="3" t="n">
        <f aca="false">(J885+K885)/2</f>
        <v>2.5</v>
      </c>
    </row>
    <row r="886" s="7" customFormat="true" ht="14" hidden="false" customHeight="false" outlineLevel="0" collapsed="false">
      <c r="B886" s="3" t="n">
        <v>2</v>
      </c>
      <c r="C886" s="4" t="n">
        <v>2</v>
      </c>
      <c r="D886" s="5" t="n">
        <v>8</v>
      </c>
      <c r="E886" s="5" t="n">
        <v>0</v>
      </c>
      <c r="F886" s="3" t="n">
        <f aca="false">(D886+E886)/2</f>
        <v>4</v>
      </c>
      <c r="G886" s="5" t="n">
        <v>2</v>
      </c>
      <c r="H886" s="5" t="n">
        <v>1</v>
      </c>
      <c r="I886" s="3" t="n">
        <f aca="false">(G886+H886)/2</f>
        <v>1.5</v>
      </c>
      <c r="J886" s="3" t="n">
        <f aca="false">D886+G886</f>
        <v>10</v>
      </c>
      <c r="K886" s="3" t="n">
        <f aca="false">E886+H886</f>
        <v>1</v>
      </c>
      <c r="L886" s="3" t="n">
        <f aca="false">(J886+K886)/2</f>
        <v>5.5</v>
      </c>
    </row>
    <row r="887" s="7" customFormat="true" ht="14" hidden="false" customHeight="false" outlineLevel="0" collapsed="false">
      <c r="B887" s="3" t="n">
        <v>1</v>
      </c>
      <c r="C887" s="4" t="n">
        <v>2</v>
      </c>
      <c r="D887" s="5" t="n">
        <v>4</v>
      </c>
      <c r="E887" s="5" t="n">
        <v>0</v>
      </c>
      <c r="F887" s="3" t="n">
        <f aca="false">(D887+E887)/2</f>
        <v>2</v>
      </c>
      <c r="G887" s="5" t="n">
        <v>2</v>
      </c>
      <c r="H887" s="5" t="n">
        <v>1</v>
      </c>
      <c r="I887" s="3" t="n">
        <f aca="false">(G887+H887)/2</f>
        <v>1.5</v>
      </c>
      <c r="J887" s="3" t="n">
        <f aca="false">D887+G887</f>
        <v>6</v>
      </c>
      <c r="K887" s="3" t="n">
        <f aca="false">E887+H887</f>
        <v>1</v>
      </c>
      <c r="L887" s="3" t="n">
        <f aca="false">(J887+K887)/2</f>
        <v>3.5</v>
      </c>
    </row>
    <row r="888" s="7" customFormat="true" ht="14" hidden="false" customHeight="false" outlineLevel="0" collapsed="false">
      <c r="B888" s="3" t="n">
        <v>2</v>
      </c>
      <c r="C888" s="4" t="n">
        <v>2</v>
      </c>
      <c r="D888" s="5" t="n">
        <v>1</v>
      </c>
      <c r="E888" s="5" t="n">
        <v>0</v>
      </c>
      <c r="F888" s="3" t="n">
        <f aca="false">(D888+E888)/2</f>
        <v>0.5</v>
      </c>
      <c r="G888" s="5" t="n">
        <v>0</v>
      </c>
      <c r="H888" s="5" t="n">
        <v>1</v>
      </c>
      <c r="I888" s="3" t="n">
        <f aca="false">(G888+H888)/2</f>
        <v>0.5</v>
      </c>
      <c r="J888" s="3" t="n">
        <f aca="false">D888+G888</f>
        <v>1</v>
      </c>
      <c r="K888" s="3" t="n">
        <f aca="false">E888+H888</f>
        <v>1</v>
      </c>
      <c r="L888" s="3" t="n">
        <f aca="false">(J888+K888)/2</f>
        <v>1</v>
      </c>
    </row>
    <row r="889" s="7" customFormat="true" ht="14" hidden="false" customHeight="false" outlineLevel="0" collapsed="false">
      <c r="B889" s="3" t="n">
        <v>2</v>
      </c>
      <c r="C889" s="4" t="n">
        <v>2</v>
      </c>
      <c r="D889" s="5" t="n">
        <v>1</v>
      </c>
      <c r="E889" s="5" t="n">
        <v>0</v>
      </c>
      <c r="F889" s="3" t="n">
        <f aca="false">(D889+E889)/2</f>
        <v>0.5</v>
      </c>
      <c r="G889" s="5" t="n">
        <v>0</v>
      </c>
      <c r="H889" s="5" t="n">
        <v>1</v>
      </c>
      <c r="I889" s="3" t="n">
        <f aca="false">(G889+H889)/2</f>
        <v>0.5</v>
      </c>
      <c r="J889" s="3" t="n">
        <f aca="false">D889+G889</f>
        <v>1</v>
      </c>
      <c r="K889" s="3" t="n">
        <f aca="false">E889+H889</f>
        <v>1</v>
      </c>
      <c r="L889" s="3" t="n">
        <f aca="false">(J889+K889)/2</f>
        <v>1</v>
      </c>
    </row>
    <row r="890" s="7" customFormat="true" ht="14" hidden="false" customHeight="false" outlineLevel="0" collapsed="false">
      <c r="B890" s="3" t="n">
        <v>2</v>
      </c>
      <c r="C890" s="4" t="n">
        <v>2</v>
      </c>
      <c r="D890" s="5" t="n">
        <v>1</v>
      </c>
      <c r="E890" s="5" t="n">
        <v>0</v>
      </c>
      <c r="F890" s="3" t="n">
        <f aca="false">(D890+E890)/2</f>
        <v>0.5</v>
      </c>
      <c r="G890" s="5" t="n">
        <v>4</v>
      </c>
      <c r="H890" s="5" t="n">
        <v>1</v>
      </c>
      <c r="I890" s="3" t="n">
        <f aca="false">(G890+H890)/2</f>
        <v>2.5</v>
      </c>
      <c r="J890" s="3" t="n">
        <f aca="false">D890+G890</f>
        <v>5</v>
      </c>
      <c r="K890" s="3" t="n">
        <f aca="false">E890+H890</f>
        <v>1</v>
      </c>
      <c r="L890" s="3" t="n">
        <f aca="false">(J890+K890)/2</f>
        <v>3</v>
      </c>
    </row>
    <row r="891" s="7" customFormat="true" ht="14" hidden="false" customHeight="false" outlineLevel="0" collapsed="false">
      <c r="B891" s="3" t="n">
        <v>2</v>
      </c>
      <c r="C891" s="4" t="n">
        <v>2</v>
      </c>
      <c r="D891" s="5" t="n">
        <v>1</v>
      </c>
      <c r="E891" s="5" t="n">
        <v>0</v>
      </c>
      <c r="F891" s="3" t="n">
        <f aca="false">(D891+E891)/2</f>
        <v>0.5</v>
      </c>
      <c r="G891" s="5" t="n">
        <v>5</v>
      </c>
      <c r="H891" s="5" t="n">
        <v>1</v>
      </c>
      <c r="I891" s="3" t="n">
        <f aca="false">(G891+H891)/2</f>
        <v>3</v>
      </c>
      <c r="J891" s="3" t="n">
        <f aca="false">D891+G891</f>
        <v>6</v>
      </c>
      <c r="K891" s="3" t="n">
        <f aca="false">E891+H891</f>
        <v>1</v>
      </c>
      <c r="L891" s="3" t="n">
        <f aca="false">(J891+K891)/2</f>
        <v>3.5</v>
      </c>
    </row>
    <row r="892" s="7" customFormat="true" ht="14" hidden="false" customHeight="false" outlineLevel="0" collapsed="false">
      <c r="B892" s="3" t="n">
        <v>1</v>
      </c>
      <c r="C892" s="4" t="n">
        <v>2</v>
      </c>
      <c r="D892" s="5" t="n">
        <v>2</v>
      </c>
      <c r="E892" s="5" t="n">
        <v>0</v>
      </c>
      <c r="F892" s="3" t="n">
        <f aca="false">(D892+E892)/2</f>
        <v>1</v>
      </c>
      <c r="G892" s="5" t="n">
        <v>1</v>
      </c>
      <c r="H892" s="5" t="n">
        <v>1</v>
      </c>
      <c r="I892" s="3" t="n">
        <f aca="false">(G892+H892)/2</f>
        <v>1</v>
      </c>
      <c r="J892" s="3" t="n">
        <f aca="false">D892+G892</f>
        <v>3</v>
      </c>
      <c r="K892" s="3" t="n">
        <f aca="false">E892+H892</f>
        <v>1</v>
      </c>
      <c r="L892" s="3" t="n">
        <f aca="false">(J892+K892)/2</f>
        <v>2</v>
      </c>
    </row>
    <row r="893" s="7" customFormat="true" ht="14" hidden="false" customHeight="false" outlineLevel="0" collapsed="false">
      <c r="B893" s="3" t="n">
        <v>1</v>
      </c>
      <c r="C893" s="4" t="n">
        <v>2</v>
      </c>
      <c r="D893" s="5" t="n">
        <v>17</v>
      </c>
      <c r="E893" s="5" t="n">
        <v>24</v>
      </c>
      <c r="F893" s="3" t="n">
        <f aca="false">(D893+E893)/2</f>
        <v>20.5</v>
      </c>
      <c r="G893" s="5" t="n">
        <v>13</v>
      </c>
      <c r="H893" s="5" t="n">
        <v>16</v>
      </c>
      <c r="I893" s="3" t="n">
        <f aca="false">(G893+H893)/2</f>
        <v>14.5</v>
      </c>
      <c r="J893" s="3" t="n">
        <f aca="false">D893+G893</f>
        <v>30</v>
      </c>
      <c r="K893" s="3" t="n">
        <f aca="false">E893+H893</f>
        <v>40</v>
      </c>
      <c r="L893" s="3" t="n">
        <f aca="false">(J893+K893)/2</f>
        <v>35</v>
      </c>
    </row>
    <row r="894" s="7" customFormat="true" ht="14" hidden="false" customHeight="false" outlineLevel="0" collapsed="false">
      <c r="B894" s="3" t="n">
        <v>2</v>
      </c>
      <c r="C894" s="4" t="n">
        <v>2</v>
      </c>
      <c r="D894" s="5" t="n">
        <v>3</v>
      </c>
      <c r="E894" s="5" t="n">
        <v>2</v>
      </c>
      <c r="F894" s="3" t="n">
        <f aca="false">(D894+E894)/2</f>
        <v>2.5</v>
      </c>
      <c r="G894" s="5" t="n">
        <v>2</v>
      </c>
      <c r="H894" s="5" t="n">
        <v>3</v>
      </c>
      <c r="I894" s="3" t="n">
        <f aca="false">(G894+H894)/2</f>
        <v>2.5</v>
      </c>
      <c r="J894" s="3" t="n">
        <f aca="false">D894+G894</f>
        <v>5</v>
      </c>
      <c r="K894" s="3" t="n">
        <f aca="false">E894+H894</f>
        <v>5</v>
      </c>
      <c r="L894" s="3" t="n">
        <f aca="false">(J894+K894)/2</f>
        <v>5</v>
      </c>
    </row>
    <row r="895" s="7" customFormat="true" ht="14" hidden="false" customHeight="false" outlineLevel="0" collapsed="false">
      <c r="B895" s="3" t="n">
        <v>2</v>
      </c>
      <c r="C895" s="4" t="n">
        <v>2</v>
      </c>
      <c r="D895" s="5" t="n">
        <v>13</v>
      </c>
      <c r="E895" s="5" t="n">
        <v>11</v>
      </c>
      <c r="F895" s="3" t="n">
        <f aca="false">(D895+E895)/2</f>
        <v>12</v>
      </c>
      <c r="G895" s="5" t="n">
        <v>13</v>
      </c>
      <c r="H895" s="5" t="n">
        <v>3</v>
      </c>
      <c r="I895" s="3" t="n">
        <f aca="false">(G895+H895)/2</f>
        <v>8</v>
      </c>
      <c r="J895" s="3" t="n">
        <f aca="false">D895+G895</f>
        <v>26</v>
      </c>
      <c r="K895" s="3" t="n">
        <f aca="false">E895+H895</f>
        <v>14</v>
      </c>
      <c r="L895" s="3" t="n">
        <f aca="false">(J895+K895)/2</f>
        <v>20</v>
      </c>
    </row>
    <row r="896" s="7" customFormat="true" ht="14" hidden="false" customHeight="false" outlineLevel="0" collapsed="false">
      <c r="B896" s="3" t="n">
        <v>2</v>
      </c>
      <c r="C896" s="4" t="n">
        <v>3</v>
      </c>
      <c r="D896" s="5" t="n">
        <v>0</v>
      </c>
      <c r="E896" s="5" t="n">
        <v>2</v>
      </c>
      <c r="F896" s="3" t="n">
        <f aca="false">(D896+E896)/2</f>
        <v>1</v>
      </c>
      <c r="G896" s="5" t="n">
        <v>0</v>
      </c>
      <c r="H896" s="5" t="n">
        <v>1</v>
      </c>
      <c r="I896" s="3" t="n">
        <f aca="false">(G896+H896)/2</f>
        <v>0.5</v>
      </c>
      <c r="J896" s="3" t="n">
        <f aca="false">D896+G896</f>
        <v>0</v>
      </c>
      <c r="K896" s="3" t="n">
        <f aca="false">E896+H896</f>
        <v>3</v>
      </c>
      <c r="L896" s="3" t="n">
        <f aca="false">(J896+K896)/2</f>
        <v>1.5</v>
      </c>
    </row>
    <row r="897" s="7" customFormat="true" ht="14" hidden="false" customHeight="false" outlineLevel="0" collapsed="false">
      <c r="B897" s="3" t="n">
        <v>2</v>
      </c>
      <c r="C897" s="4" t="n">
        <v>2</v>
      </c>
      <c r="D897" s="5" t="n">
        <v>17</v>
      </c>
      <c r="E897" s="5" t="n">
        <v>21</v>
      </c>
      <c r="F897" s="3" t="n">
        <f aca="false">(D897+E897)/2</f>
        <v>19</v>
      </c>
      <c r="G897" s="5" t="n">
        <v>13</v>
      </c>
      <c r="H897" s="5" t="n">
        <v>3</v>
      </c>
      <c r="I897" s="3" t="n">
        <f aca="false">(G897+H897)/2</f>
        <v>8</v>
      </c>
      <c r="J897" s="3" t="n">
        <f aca="false">D897+G897</f>
        <v>30</v>
      </c>
      <c r="K897" s="3" t="n">
        <f aca="false">E897+H897</f>
        <v>24</v>
      </c>
      <c r="L897" s="3" t="n">
        <f aca="false">(J897+K897)/2</f>
        <v>27</v>
      </c>
    </row>
    <row r="898" s="7" customFormat="true" ht="14" hidden="false" customHeight="false" outlineLevel="0" collapsed="false">
      <c r="B898" s="3" t="n">
        <v>1</v>
      </c>
      <c r="C898" s="4" t="n">
        <v>2</v>
      </c>
      <c r="D898" s="5" t="n">
        <v>4</v>
      </c>
      <c r="E898" s="5" t="n">
        <v>2</v>
      </c>
      <c r="F898" s="3" t="n">
        <f aca="false">(D898+E898)/2</f>
        <v>3</v>
      </c>
      <c r="G898" s="5" t="n">
        <v>1</v>
      </c>
      <c r="H898" s="5" t="n">
        <v>1</v>
      </c>
      <c r="I898" s="3" t="n">
        <f aca="false">(G898+H898)/2</f>
        <v>1</v>
      </c>
      <c r="J898" s="3" t="n">
        <f aca="false">D898+G898</f>
        <v>5</v>
      </c>
      <c r="K898" s="3" t="n">
        <f aca="false">E898+H898</f>
        <v>3</v>
      </c>
      <c r="L898" s="3" t="n">
        <f aca="false">(J898+K898)/2</f>
        <v>4</v>
      </c>
    </row>
    <row r="899" s="7" customFormat="true" ht="14" hidden="false" customHeight="false" outlineLevel="0" collapsed="false">
      <c r="B899" s="3" t="n">
        <v>1</v>
      </c>
      <c r="C899" s="4" t="n">
        <v>2</v>
      </c>
      <c r="D899" s="5" t="n">
        <v>19</v>
      </c>
      <c r="E899" s="5" t="n">
        <v>16</v>
      </c>
      <c r="F899" s="3" t="n">
        <f aca="false">(D899+E899)/2</f>
        <v>17.5</v>
      </c>
      <c r="G899" s="5" t="n">
        <v>6</v>
      </c>
      <c r="H899" s="5" t="n">
        <v>1</v>
      </c>
      <c r="I899" s="3" t="n">
        <f aca="false">(G899+H899)/2</f>
        <v>3.5</v>
      </c>
      <c r="J899" s="3" t="n">
        <f aca="false">D899+G899</f>
        <v>25</v>
      </c>
      <c r="K899" s="3" t="n">
        <f aca="false">E899+H899</f>
        <v>17</v>
      </c>
      <c r="L899" s="3" t="n">
        <f aca="false">(J899+K899)/2</f>
        <v>21</v>
      </c>
    </row>
    <row r="900" s="7" customFormat="true" ht="14" hidden="false" customHeight="false" outlineLevel="0" collapsed="false">
      <c r="B900" s="3" t="n">
        <v>1</v>
      </c>
      <c r="C900" s="4" t="n">
        <v>2</v>
      </c>
      <c r="D900" s="5" t="n">
        <v>13</v>
      </c>
      <c r="E900" s="5" t="n">
        <v>14</v>
      </c>
      <c r="F900" s="3" t="n">
        <f aca="false">(D900+E900)/2</f>
        <v>13.5</v>
      </c>
      <c r="G900" s="5" t="n">
        <v>13</v>
      </c>
      <c r="H900" s="5" t="n">
        <v>14</v>
      </c>
      <c r="I900" s="3" t="n">
        <f aca="false">(G900+H900)/2</f>
        <v>13.5</v>
      </c>
      <c r="J900" s="3" t="n">
        <f aca="false">D900+G900</f>
        <v>26</v>
      </c>
      <c r="K900" s="3" t="n">
        <f aca="false">E900+H900</f>
        <v>28</v>
      </c>
      <c r="L900" s="3" t="n">
        <f aca="false">(J900+K900)/2</f>
        <v>27</v>
      </c>
    </row>
    <row r="901" s="7" customFormat="true" ht="14" hidden="false" customHeight="false" outlineLevel="0" collapsed="false">
      <c r="B901" s="3" t="n">
        <v>1</v>
      </c>
      <c r="C901" s="4" t="n">
        <v>2</v>
      </c>
      <c r="D901" s="5" t="n">
        <v>0</v>
      </c>
      <c r="E901" s="5" t="n">
        <v>4</v>
      </c>
      <c r="F901" s="3" t="n">
        <f aca="false">(D901+E901)/2</f>
        <v>2</v>
      </c>
      <c r="G901" s="5" t="n">
        <v>0</v>
      </c>
      <c r="H901" s="5" t="n">
        <v>2</v>
      </c>
      <c r="I901" s="3" t="n">
        <f aca="false">(G901+H901)/2</f>
        <v>1</v>
      </c>
      <c r="J901" s="3" t="n">
        <f aca="false">D901+G901</f>
        <v>0</v>
      </c>
      <c r="K901" s="3" t="n">
        <f aca="false">E901+H901</f>
        <v>6</v>
      </c>
      <c r="L901" s="3" t="n">
        <f aca="false">(J901+K901)/2</f>
        <v>3</v>
      </c>
    </row>
    <row r="902" s="7" customFormat="true" ht="14" hidden="false" customHeight="false" outlineLevel="0" collapsed="false">
      <c r="B902" s="3" t="n">
        <v>2</v>
      </c>
      <c r="C902" s="4" t="n">
        <v>2</v>
      </c>
      <c r="D902" s="5" t="n">
        <v>3</v>
      </c>
      <c r="E902" s="5" t="n">
        <v>4</v>
      </c>
      <c r="F902" s="3" t="n">
        <f aca="false">(D902+E902)/2</f>
        <v>3.5</v>
      </c>
      <c r="G902" s="5" t="n">
        <v>0</v>
      </c>
      <c r="H902" s="5" t="n">
        <v>3</v>
      </c>
      <c r="I902" s="3" t="n">
        <f aca="false">(G902+H902)/2</f>
        <v>1.5</v>
      </c>
      <c r="J902" s="3" t="n">
        <f aca="false">D902+G902</f>
        <v>3</v>
      </c>
      <c r="K902" s="3" t="n">
        <f aca="false">E902+H902</f>
        <v>7</v>
      </c>
      <c r="L902" s="3" t="n">
        <f aca="false">(J902+K902)/2</f>
        <v>5</v>
      </c>
    </row>
    <row r="903" s="7" customFormat="true" ht="14" hidden="false" customHeight="false" outlineLevel="0" collapsed="false">
      <c r="B903" s="3" t="n">
        <v>1</v>
      </c>
      <c r="C903" s="4" t="n">
        <v>2</v>
      </c>
      <c r="D903" s="5" t="n">
        <v>5</v>
      </c>
      <c r="E903" s="5" t="n">
        <v>5</v>
      </c>
      <c r="F903" s="3" t="n">
        <f aca="false">(D903+E903)/2</f>
        <v>5</v>
      </c>
      <c r="G903" s="5" t="n">
        <v>4</v>
      </c>
      <c r="H903" s="5" t="n">
        <v>4</v>
      </c>
      <c r="I903" s="3" t="n">
        <f aca="false">(G903+H903)/2</f>
        <v>4</v>
      </c>
      <c r="J903" s="3" t="n">
        <f aca="false">D903+G903</f>
        <v>9</v>
      </c>
      <c r="K903" s="3" t="n">
        <f aca="false">E903+H903</f>
        <v>9</v>
      </c>
      <c r="L903" s="3" t="n">
        <f aca="false">(J903+K903)/2</f>
        <v>9</v>
      </c>
    </row>
    <row r="904" s="7" customFormat="true" ht="14" hidden="false" customHeight="false" outlineLevel="0" collapsed="false">
      <c r="B904" s="3" t="n">
        <v>2</v>
      </c>
      <c r="C904" s="4" t="n">
        <v>2</v>
      </c>
      <c r="D904" s="5" t="n">
        <v>2</v>
      </c>
      <c r="E904" s="5" t="n">
        <v>7</v>
      </c>
      <c r="F904" s="3" t="n">
        <f aca="false">(D904+E904)/2</f>
        <v>4.5</v>
      </c>
      <c r="G904" s="5" t="n">
        <v>0</v>
      </c>
      <c r="H904" s="5" t="n">
        <v>4</v>
      </c>
      <c r="I904" s="3" t="n">
        <f aca="false">(G904+H904)/2</f>
        <v>2</v>
      </c>
      <c r="J904" s="3" t="n">
        <f aca="false">D904+G904</f>
        <v>2</v>
      </c>
      <c r="K904" s="3" t="n">
        <f aca="false">E904+H904</f>
        <v>11</v>
      </c>
      <c r="L904" s="3" t="n">
        <f aca="false">(J904+K904)/2</f>
        <v>6.5</v>
      </c>
    </row>
    <row r="905" s="7" customFormat="true" ht="14" hidden="false" customHeight="false" outlineLevel="0" collapsed="false">
      <c r="B905" s="3" t="n">
        <v>1</v>
      </c>
      <c r="C905" s="4" t="n">
        <v>2</v>
      </c>
      <c r="D905" s="5" t="n">
        <v>11</v>
      </c>
      <c r="E905" s="5" t="n">
        <v>4</v>
      </c>
      <c r="F905" s="3" t="n">
        <f aca="false">(D905+E905)/2</f>
        <v>7.5</v>
      </c>
      <c r="G905" s="5" t="n">
        <v>17</v>
      </c>
      <c r="H905" s="5" t="n">
        <v>21</v>
      </c>
      <c r="I905" s="3" t="n">
        <f aca="false">(G905+H905)/2</f>
        <v>19</v>
      </c>
      <c r="J905" s="3" t="n">
        <f aca="false">D905+G905</f>
        <v>28</v>
      </c>
      <c r="K905" s="3" t="n">
        <f aca="false">E905+H905</f>
        <v>25</v>
      </c>
      <c r="L905" s="3" t="n">
        <f aca="false">(J905+K905)/2</f>
        <v>26.5</v>
      </c>
    </row>
    <row r="906" s="7" customFormat="true" ht="14" hidden="false" customHeight="false" outlineLevel="0" collapsed="false">
      <c r="B906" s="3" t="n">
        <v>1</v>
      </c>
      <c r="C906" s="4" t="n">
        <v>2</v>
      </c>
      <c r="D906" s="5" t="n">
        <v>15</v>
      </c>
      <c r="E906" s="5" t="n">
        <v>21</v>
      </c>
      <c r="F906" s="3" t="n">
        <f aca="false">(D906+E906)/2</f>
        <v>18</v>
      </c>
      <c r="G906" s="5" t="n">
        <v>13</v>
      </c>
      <c r="H906" s="5" t="n">
        <v>11</v>
      </c>
      <c r="I906" s="3" t="n">
        <f aca="false">(G906+H906)/2</f>
        <v>12</v>
      </c>
      <c r="J906" s="3" t="n">
        <f aca="false">D906+G906</f>
        <v>28</v>
      </c>
      <c r="K906" s="3" t="n">
        <f aca="false">E906+H906</f>
        <v>32</v>
      </c>
      <c r="L906" s="3" t="n">
        <f aca="false">(J906+K906)/2</f>
        <v>30</v>
      </c>
    </row>
    <row r="907" s="7" customFormat="true" ht="14" hidden="false" customHeight="false" outlineLevel="0" collapsed="false">
      <c r="B907" s="3" t="n">
        <v>2</v>
      </c>
      <c r="C907" s="4" t="n">
        <v>2</v>
      </c>
      <c r="D907" s="5" t="n">
        <v>1</v>
      </c>
      <c r="E907" s="5" t="n">
        <v>2</v>
      </c>
      <c r="F907" s="3" t="n">
        <f aca="false">(D907+E907)/2</f>
        <v>1.5</v>
      </c>
      <c r="G907" s="5" t="n">
        <v>2</v>
      </c>
      <c r="H907" s="5" t="n">
        <v>1</v>
      </c>
      <c r="I907" s="3" t="n">
        <f aca="false">(G907+H907)/2</f>
        <v>1.5</v>
      </c>
      <c r="J907" s="3" t="n">
        <f aca="false">D907+G907</f>
        <v>3</v>
      </c>
      <c r="K907" s="3" t="n">
        <f aca="false">E907+H907</f>
        <v>3</v>
      </c>
      <c r="L907" s="3" t="n">
        <f aca="false">(J907+K907)/2</f>
        <v>3</v>
      </c>
    </row>
    <row r="908" s="7" customFormat="true" ht="14" hidden="false" customHeight="false" outlineLevel="0" collapsed="false">
      <c r="B908" s="3" t="n">
        <v>2</v>
      </c>
      <c r="C908" s="4" t="n">
        <v>2</v>
      </c>
      <c r="D908" s="5" t="n">
        <v>7</v>
      </c>
      <c r="E908" s="5" t="n">
        <v>3</v>
      </c>
      <c r="F908" s="3" t="n">
        <f aca="false">(D908+E908)/2</f>
        <v>5</v>
      </c>
      <c r="G908" s="5" t="n">
        <v>2</v>
      </c>
      <c r="H908" s="5" t="n">
        <v>1</v>
      </c>
      <c r="I908" s="3" t="n">
        <f aca="false">(G908+H908)/2</f>
        <v>1.5</v>
      </c>
      <c r="J908" s="3" t="n">
        <f aca="false">D908+G908</f>
        <v>9</v>
      </c>
      <c r="K908" s="3" t="n">
        <f aca="false">E908+H908</f>
        <v>4</v>
      </c>
      <c r="L908" s="3" t="n">
        <f aca="false">(J908+K908)/2</f>
        <v>6.5</v>
      </c>
    </row>
    <row r="909" s="7" customFormat="true" ht="14" hidden="false" customHeight="false" outlineLevel="0" collapsed="false">
      <c r="B909" s="3" t="n">
        <v>2</v>
      </c>
      <c r="C909" s="4" t="n">
        <v>2</v>
      </c>
      <c r="D909" s="5" t="n">
        <v>5</v>
      </c>
      <c r="E909" s="5" t="n">
        <v>4</v>
      </c>
      <c r="F909" s="3" t="n">
        <f aca="false">(D909+E909)/2</f>
        <v>4.5</v>
      </c>
      <c r="G909" s="5" t="n">
        <v>2</v>
      </c>
      <c r="H909" s="5" t="n">
        <v>1</v>
      </c>
      <c r="I909" s="3" t="n">
        <f aca="false">(G909+H909)/2</f>
        <v>1.5</v>
      </c>
      <c r="J909" s="3" t="n">
        <f aca="false">D909+G909</f>
        <v>7</v>
      </c>
      <c r="K909" s="3" t="n">
        <f aca="false">E909+H909</f>
        <v>5</v>
      </c>
      <c r="L909" s="3" t="n">
        <f aca="false">(J909+K909)/2</f>
        <v>6</v>
      </c>
    </row>
    <row r="910" s="7" customFormat="true" ht="14" hidden="false" customHeight="false" outlineLevel="0" collapsed="false">
      <c r="B910" s="3" t="n">
        <v>1</v>
      </c>
      <c r="C910" s="4" t="n">
        <v>2</v>
      </c>
      <c r="D910" s="5" t="n">
        <v>1</v>
      </c>
      <c r="E910" s="5" t="n">
        <v>3</v>
      </c>
      <c r="F910" s="3" t="n">
        <f aca="false">(D910+E910)/2</f>
        <v>2</v>
      </c>
      <c r="G910" s="5" t="n">
        <v>2</v>
      </c>
      <c r="H910" s="5" t="n">
        <v>1</v>
      </c>
      <c r="I910" s="3" t="n">
        <f aca="false">(G910+H910)/2</f>
        <v>1.5</v>
      </c>
      <c r="J910" s="3" t="n">
        <f aca="false">D910+G910</f>
        <v>3</v>
      </c>
      <c r="K910" s="3" t="n">
        <f aca="false">E910+H910</f>
        <v>4</v>
      </c>
      <c r="L910" s="3" t="n">
        <f aca="false">(J910+K910)/2</f>
        <v>3.5</v>
      </c>
    </row>
    <row r="911" s="7" customFormat="true" ht="14" hidden="false" customHeight="false" outlineLevel="0" collapsed="false">
      <c r="B911" s="3" t="n">
        <v>1</v>
      </c>
      <c r="C911" s="4" t="n">
        <v>2</v>
      </c>
      <c r="D911" s="5" t="n">
        <v>5</v>
      </c>
      <c r="E911" s="5" t="n">
        <v>2</v>
      </c>
      <c r="F911" s="3" t="n">
        <f aca="false">(D911+E911)/2</f>
        <v>3.5</v>
      </c>
      <c r="G911" s="5" t="n">
        <v>11</v>
      </c>
      <c r="H911" s="5" t="n">
        <v>17</v>
      </c>
      <c r="I911" s="3" t="n">
        <f aca="false">(G911+H911)/2</f>
        <v>14</v>
      </c>
      <c r="J911" s="3" t="n">
        <f aca="false">D911+G911</f>
        <v>16</v>
      </c>
      <c r="K911" s="3" t="n">
        <f aca="false">E911+H911</f>
        <v>19</v>
      </c>
      <c r="L911" s="3" t="n">
        <f aca="false">(J911+K911)/2</f>
        <v>17.5</v>
      </c>
    </row>
    <row r="912" s="7" customFormat="true" ht="14" hidden="false" customHeight="false" outlineLevel="0" collapsed="false">
      <c r="B912" s="3" t="n">
        <v>2</v>
      </c>
      <c r="C912" s="4" t="n">
        <v>2</v>
      </c>
      <c r="D912" s="5" t="n">
        <v>2</v>
      </c>
      <c r="E912" s="5" t="n">
        <v>3</v>
      </c>
      <c r="F912" s="3" t="n">
        <f aca="false">(D912+E912)/2</f>
        <v>2.5</v>
      </c>
      <c r="G912" s="5" t="n">
        <v>3</v>
      </c>
      <c r="H912" s="5" t="n">
        <v>1</v>
      </c>
      <c r="I912" s="3" t="n">
        <f aca="false">(G912+H912)/2</f>
        <v>2</v>
      </c>
      <c r="J912" s="3" t="n">
        <f aca="false">D912+G912</f>
        <v>5</v>
      </c>
      <c r="K912" s="3" t="n">
        <f aca="false">E912+H912</f>
        <v>4</v>
      </c>
      <c r="L912" s="3" t="n">
        <f aca="false">(J912+K912)/2</f>
        <v>4.5</v>
      </c>
    </row>
    <row r="913" s="7" customFormat="true" ht="14" hidden="false" customHeight="false" outlineLevel="0" collapsed="false">
      <c r="B913" s="3" t="n">
        <v>1</v>
      </c>
      <c r="C913" s="4" t="n">
        <v>2</v>
      </c>
      <c r="D913" s="5" t="n">
        <v>7</v>
      </c>
      <c r="E913" s="5" t="n">
        <v>4</v>
      </c>
      <c r="F913" s="3" t="n">
        <f aca="false">(D913+E913)/2</f>
        <v>5.5</v>
      </c>
      <c r="G913" s="5" t="n">
        <v>7</v>
      </c>
      <c r="H913" s="5" t="n">
        <v>2</v>
      </c>
      <c r="I913" s="3" t="n">
        <f aca="false">(G913+H913)/2</f>
        <v>4.5</v>
      </c>
      <c r="J913" s="3" t="n">
        <f aca="false">D913+G913</f>
        <v>14</v>
      </c>
      <c r="K913" s="3" t="n">
        <f aca="false">E913+H913</f>
        <v>6</v>
      </c>
      <c r="L913" s="3" t="n">
        <f aca="false">(J913+K913)/2</f>
        <v>10</v>
      </c>
    </row>
    <row r="914" s="7" customFormat="true" ht="14" hidden="false" customHeight="false" outlineLevel="0" collapsed="false">
      <c r="B914" s="3" t="n">
        <v>1</v>
      </c>
      <c r="C914" s="4" t="n">
        <v>2</v>
      </c>
      <c r="D914" s="5" t="n">
        <v>5</v>
      </c>
      <c r="E914" s="5" t="n">
        <v>3</v>
      </c>
      <c r="F914" s="3" t="n">
        <f aca="false">(D914+E914)/2</f>
        <v>4</v>
      </c>
      <c r="G914" s="5" t="n">
        <v>0</v>
      </c>
      <c r="H914" s="5" t="n">
        <v>1</v>
      </c>
      <c r="I914" s="3" t="n">
        <f aca="false">(G914+H914)/2</f>
        <v>0.5</v>
      </c>
      <c r="J914" s="3" t="n">
        <f aca="false">D914+G914</f>
        <v>5</v>
      </c>
      <c r="K914" s="3" t="n">
        <f aca="false">E914+H914</f>
        <v>4</v>
      </c>
      <c r="L914" s="3" t="n">
        <f aca="false">(J914+K914)/2</f>
        <v>4.5</v>
      </c>
    </row>
    <row r="915" s="7" customFormat="true" ht="14" hidden="false" customHeight="false" outlineLevel="0" collapsed="false">
      <c r="B915" s="3" t="n">
        <v>1</v>
      </c>
      <c r="C915" s="4" t="n">
        <v>2</v>
      </c>
      <c r="D915" s="5" t="n">
        <v>12</v>
      </c>
      <c r="E915" s="5" t="n">
        <v>15</v>
      </c>
      <c r="F915" s="3" t="n">
        <f aca="false">(D915+E915)/2</f>
        <v>13.5</v>
      </c>
      <c r="G915" s="5" t="n">
        <v>13</v>
      </c>
      <c r="H915" s="5" t="n">
        <v>2</v>
      </c>
      <c r="I915" s="3" t="n">
        <f aca="false">(G915+H915)/2</f>
        <v>7.5</v>
      </c>
      <c r="J915" s="3" t="n">
        <f aca="false">D915+G915</f>
        <v>25</v>
      </c>
      <c r="K915" s="3" t="n">
        <f aca="false">E915+H915</f>
        <v>17</v>
      </c>
      <c r="L915" s="3" t="n">
        <f aca="false">(J915+K915)/2</f>
        <v>21</v>
      </c>
    </row>
    <row r="916" s="7" customFormat="true" ht="14" hidden="false" customHeight="false" outlineLevel="0" collapsed="false">
      <c r="B916" s="3" t="n">
        <v>2</v>
      </c>
      <c r="C916" s="4" t="n">
        <v>2</v>
      </c>
      <c r="D916" s="5" t="n">
        <v>9</v>
      </c>
      <c r="E916" s="5" t="n">
        <v>3</v>
      </c>
      <c r="F916" s="3" t="n">
        <f aca="false">(D916+E916)/2</f>
        <v>6</v>
      </c>
      <c r="G916" s="5" t="n">
        <v>3</v>
      </c>
      <c r="H916" s="5" t="n">
        <v>1</v>
      </c>
      <c r="I916" s="3" t="n">
        <f aca="false">(G916+H916)/2</f>
        <v>2</v>
      </c>
      <c r="J916" s="3" t="n">
        <f aca="false">D916+G916</f>
        <v>12</v>
      </c>
      <c r="K916" s="3" t="n">
        <f aca="false">E916+H916</f>
        <v>4</v>
      </c>
      <c r="L916" s="3" t="n">
        <f aca="false">(J916+K916)/2</f>
        <v>8</v>
      </c>
    </row>
    <row r="917" s="7" customFormat="true" ht="14" hidden="false" customHeight="false" outlineLevel="0" collapsed="false">
      <c r="B917" s="3" t="n">
        <v>1</v>
      </c>
      <c r="C917" s="4" t="n">
        <v>2</v>
      </c>
      <c r="D917" s="5" t="n">
        <v>7</v>
      </c>
      <c r="E917" s="5" t="n">
        <v>2</v>
      </c>
      <c r="F917" s="3" t="n">
        <f aca="false">(D917+E917)/2</f>
        <v>4.5</v>
      </c>
      <c r="G917" s="5" t="n">
        <v>0</v>
      </c>
      <c r="H917" s="5" t="n">
        <v>2</v>
      </c>
      <c r="I917" s="3" t="n">
        <f aca="false">(G917+H917)/2</f>
        <v>1</v>
      </c>
      <c r="J917" s="3" t="n">
        <f aca="false">D917+G917</f>
        <v>7</v>
      </c>
      <c r="K917" s="3" t="n">
        <f aca="false">E917+H917</f>
        <v>4</v>
      </c>
      <c r="L917" s="3" t="n">
        <f aca="false">(J917+K917)/2</f>
        <v>5.5</v>
      </c>
    </row>
    <row r="918" s="7" customFormat="true" ht="14" hidden="false" customHeight="false" outlineLevel="0" collapsed="false">
      <c r="B918" s="3" t="n">
        <v>2</v>
      </c>
      <c r="C918" s="4" t="n">
        <v>2</v>
      </c>
      <c r="D918" s="5" t="n">
        <v>5</v>
      </c>
      <c r="E918" s="5" t="n">
        <v>3</v>
      </c>
      <c r="F918" s="3" t="n">
        <f aca="false">(D918+E918)/2</f>
        <v>4</v>
      </c>
      <c r="G918" s="5" t="n">
        <v>0</v>
      </c>
      <c r="H918" s="5" t="n">
        <v>1</v>
      </c>
      <c r="I918" s="3" t="n">
        <f aca="false">(G918+H918)/2</f>
        <v>0.5</v>
      </c>
      <c r="J918" s="3" t="n">
        <f aca="false">D918+G918</f>
        <v>5</v>
      </c>
      <c r="K918" s="3" t="n">
        <f aca="false">E918+H918</f>
        <v>4</v>
      </c>
      <c r="L918" s="3" t="n">
        <f aca="false">(J918+K918)/2</f>
        <v>4.5</v>
      </c>
    </row>
    <row r="919" s="7" customFormat="true" ht="14" hidden="false" customHeight="false" outlineLevel="0" collapsed="false">
      <c r="B919" s="3" t="n">
        <v>1</v>
      </c>
      <c r="C919" s="4" t="n">
        <v>2</v>
      </c>
      <c r="D919" s="5" t="n">
        <v>2</v>
      </c>
      <c r="E919" s="5" t="n">
        <v>3</v>
      </c>
      <c r="F919" s="3" t="n">
        <f aca="false">(D919+E919)/2</f>
        <v>2.5</v>
      </c>
      <c r="G919" s="5" t="n">
        <v>1</v>
      </c>
      <c r="H919" s="5" t="n">
        <v>2</v>
      </c>
      <c r="I919" s="3" t="n">
        <f aca="false">(G919+H919)/2</f>
        <v>1.5</v>
      </c>
      <c r="J919" s="3" t="n">
        <f aca="false">D919+G919</f>
        <v>3</v>
      </c>
      <c r="K919" s="3" t="n">
        <f aca="false">E919+H919</f>
        <v>5</v>
      </c>
      <c r="L919" s="3" t="n">
        <f aca="false">(J919+K919)/2</f>
        <v>4</v>
      </c>
    </row>
    <row r="920" s="7" customFormat="true" ht="14" hidden="false" customHeight="false" outlineLevel="0" collapsed="false">
      <c r="B920" s="3" t="n">
        <v>2</v>
      </c>
      <c r="C920" s="4" t="n">
        <v>2</v>
      </c>
      <c r="D920" s="5" t="n">
        <v>4</v>
      </c>
      <c r="E920" s="5" t="n">
        <v>2</v>
      </c>
      <c r="F920" s="3" t="n">
        <f aca="false">(D920+E920)/2</f>
        <v>3</v>
      </c>
      <c r="G920" s="5" t="n">
        <v>5</v>
      </c>
      <c r="H920" s="5" t="n">
        <v>1</v>
      </c>
      <c r="I920" s="3" t="n">
        <f aca="false">(G920+H920)/2</f>
        <v>3</v>
      </c>
      <c r="J920" s="3" t="n">
        <f aca="false">D920+G920</f>
        <v>9</v>
      </c>
      <c r="K920" s="3" t="n">
        <f aca="false">E920+H920</f>
        <v>3</v>
      </c>
      <c r="L920" s="3" t="n">
        <f aca="false">(J920+K920)/2</f>
        <v>6</v>
      </c>
    </row>
    <row r="921" s="7" customFormat="true" ht="14" hidden="false" customHeight="false" outlineLevel="0" collapsed="false">
      <c r="B921" s="3" t="n">
        <v>1</v>
      </c>
      <c r="C921" s="4" t="n">
        <v>2</v>
      </c>
      <c r="D921" s="5" t="n">
        <v>4</v>
      </c>
      <c r="E921" s="5" t="n">
        <v>2</v>
      </c>
      <c r="F921" s="3" t="n">
        <f aca="false">(D921+E921)/2</f>
        <v>3</v>
      </c>
      <c r="G921" s="5" t="n">
        <v>2</v>
      </c>
      <c r="H921" s="5" t="n">
        <v>2</v>
      </c>
      <c r="I921" s="3" t="n">
        <f aca="false">(G921+H921)/2</f>
        <v>2</v>
      </c>
      <c r="J921" s="3" t="n">
        <f aca="false">D921+G921</f>
        <v>6</v>
      </c>
      <c r="K921" s="3" t="n">
        <f aca="false">E921+H921</f>
        <v>4</v>
      </c>
      <c r="L921" s="3" t="n">
        <f aca="false">(J921+K921)/2</f>
        <v>5</v>
      </c>
    </row>
    <row r="922" s="7" customFormat="true" ht="14" hidden="false" customHeight="false" outlineLevel="0" collapsed="false">
      <c r="B922" s="3" t="n">
        <v>2</v>
      </c>
      <c r="C922" s="4" t="n">
        <v>2</v>
      </c>
      <c r="D922" s="5" t="n">
        <v>2</v>
      </c>
      <c r="E922" s="5" t="n">
        <v>3</v>
      </c>
      <c r="F922" s="3" t="n">
        <f aca="false">(D922+E922)/2</f>
        <v>2.5</v>
      </c>
      <c r="G922" s="5" t="n">
        <v>2</v>
      </c>
      <c r="H922" s="5" t="n">
        <v>1</v>
      </c>
      <c r="I922" s="3" t="n">
        <f aca="false">(G922+H922)/2</f>
        <v>1.5</v>
      </c>
      <c r="J922" s="3" t="n">
        <f aca="false">D922+G922</f>
        <v>4</v>
      </c>
      <c r="K922" s="3" t="n">
        <f aca="false">E922+H922</f>
        <v>4</v>
      </c>
      <c r="L922" s="3" t="n">
        <f aca="false">(J922+K922)/2</f>
        <v>4</v>
      </c>
    </row>
    <row r="923" s="7" customFormat="true" ht="14" hidden="false" customHeight="false" outlineLevel="0" collapsed="false">
      <c r="B923" s="3" t="n">
        <v>2</v>
      </c>
      <c r="C923" s="4" t="n">
        <v>2</v>
      </c>
      <c r="D923" s="5" t="n">
        <v>0</v>
      </c>
      <c r="E923" s="5" t="n">
        <v>4</v>
      </c>
      <c r="F923" s="3" t="n">
        <f aca="false">(D923+E923)/2</f>
        <v>2</v>
      </c>
      <c r="G923" s="5" t="n">
        <v>0</v>
      </c>
      <c r="H923" s="5" t="n">
        <v>2</v>
      </c>
      <c r="I923" s="3" t="n">
        <f aca="false">(G923+H923)/2</f>
        <v>1</v>
      </c>
      <c r="J923" s="3" t="n">
        <f aca="false">D923+G923</f>
        <v>0</v>
      </c>
      <c r="K923" s="3" t="n">
        <f aca="false">E923+H923</f>
        <v>6</v>
      </c>
      <c r="L923" s="3" t="n">
        <f aca="false">(J923+K923)/2</f>
        <v>3</v>
      </c>
    </row>
    <row r="924" s="7" customFormat="true" ht="14" hidden="false" customHeight="false" outlineLevel="0" collapsed="false">
      <c r="B924" s="3" t="n">
        <v>2</v>
      </c>
      <c r="C924" s="4" t="n">
        <v>2</v>
      </c>
      <c r="D924" s="5" t="n">
        <v>4</v>
      </c>
      <c r="E924" s="5" t="n">
        <v>3</v>
      </c>
      <c r="F924" s="3" t="n">
        <f aca="false">(D924+E924)/2</f>
        <v>3.5</v>
      </c>
      <c r="G924" s="5" t="n">
        <v>4</v>
      </c>
      <c r="H924" s="5" t="n">
        <v>1</v>
      </c>
      <c r="I924" s="3" t="n">
        <f aca="false">(G924+H924)/2</f>
        <v>2.5</v>
      </c>
      <c r="J924" s="3" t="n">
        <f aca="false">D924+G924</f>
        <v>8</v>
      </c>
      <c r="K924" s="3" t="n">
        <f aca="false">E924+H924</f>
        <v>4</v>
      </c>
      <c r="L924" s="3" t="n">
        <f aca="false">(J924+K924)/2</f>
        <v>6</v>
      </c>
    </row>
    <row r="925" s="7" customFormat="true" ht="14" hidden="false" customHeight="false" outlineLevel="0" collapsed="false">
      <c r="B925" s="3" t="n">
        <v>1</v>
      </c>
      <c r="C925" s="4" t="n">
        <v>2</v>
      </c>
      <c r="D925" s="5" t="n">
        <v>2</v>
      </c>
      <c r="E925" s="5" t="n">
        <v>2</v>
      </c>
      <c r="F925" s="3" t="n">
        <f aca="false">(D925+E925)/2</f>
        <v>2</v>
      </c>
      <c r="G925" s="5" t="n">
        <v>3</v>
      </c>
      <c r="H925" s="5" t="n">
        <v>2</v>
      </c>
      <c r="I925" s="3" t="n">
        <f aca="false">(G925+H925)/2</f>
        <v>2.5</v>
      </c>
      <c r="J925" s="3" t="n">
        <f aca="false">D925+G925</f>
        <v>5</v>
      </c>
      <c r="K925" s="3" t="n">
        <f aca="false">E925+H925</f>
        <v>4</v>
      </c>
      <c r="L925" s="3" t="n">
        <f aca="false">(J925+K925)/2</f>
        <v>4.5</v>
      </c>
    </row>
    <row r="926" s="7" customFormat="true" ht="14" hidden="false" customHeight="false" outlineLevel="0" collapsed="false">
      <c r="B926" s="3" t="n">
        <v>1</v>
      </c>
      <c r="C926" s="4" t="n">
        <v>3</v>
      </c>
      <c r="D926" s="5" t="n">
        <v>10</v>
      </c>
      <c r="E926" s="5" t="n">
        <v>3</v>
      </c>
      <c r="F926" s="3" t="n">
        <f aca="false">(D926+E926)/2</f>
        <v>6.5</v>
      </c>
      <c r="G926" s="5" t="n">
        <v>4</v>
      </c>
      <c r="H926" s="5" t="n">
        <v>1</v>
      </c>
      <c r="I926" s="3" t="n">
        <f aca="false">(G926+H926)/2</f>
        <v>2.5</v>
      </c>
      <c r="J926" s="3" t="n">
        <f aca="false">D926+G926</f>
        <v>14</v>
      </c>
      <c r="K926" s="3" t="n">
        <f aca="false">E926+H926</f>
        <v>4</v>
      </c>
      <c r="L926" s="3" t="n">
        <f aca="false">(J926+K926)/2</f>
        <v>9</v>
      </c>
    </row>
    <row r="927" s="7" customFormat="true" ht="14" hidden="false" customHeight="false" outlineLevel="0" collapsed="false">
      <c r="B927" s="3" t="n">
        <v>2</v>
      </c>
      <c r="C927" s="4" t="n">
        <v>2</v>
      </c>
      <c r="D927" s="5" t="n">
        <v>0</v>
      </c>
      <c r="E927" s="5" t="n">
        <v>3</v>
      </c>
      <c r="F927" s="3" t="n">
        <f aca="false">(D927+E927)/2</f>
        <v>1.5</v>
      </c>
      <c r="G927" s="5" t="n">
        <v>1</v>
      </c>
      <c r="H927" s="5" t="n">
        <v>1</v>
      </c>
      <c r="I927" s="3" t="n">
        <f aca="false">(G927+H927)/2</f>
        <v>1</v>
      </c>
      <c r="J927" s="3" t="n">
        <f aca="false">D927+G927</f>
        <v>1</v>
      </c>
      <c r="K927" s="3" t="n">
        <f aca="false">E927+H927</f>
        <v>4</v>
      </c>
      <c r="L927" s="3" t="n">
        <f aca="false">(J927+K927)/2</f>
        <v>2.5</v>
      </c>
    </row>
    <row r="928" s="7" customFormat="true" ht="14" hidden="false" customHeight="false" outlineLevel="0" collapsed="false">
      <c r="B928" s="3" t="n">
        <v>2</v>
      </c>
      <c r="C928" s="4" t="n">
        <v>2</v>
      </c>
      <c r="D928" s="5" t="n">
        <v>4</v>
      </c>
      <c r="E928" s="5" t="n">
        <v>3</v>
      </c>
      <c r="F928" s="3" t="n">
        <f aca="false">(D928+E928)/2</f>
        <v>3.5</v>
      </c>
      <c r="G928" s="5" t="n">
        <v>0</v>
      </c>
      <c r="H928" s="5" t="n">
        <v>1</v>
      </c>
      <c r="I928" s="3" t="n">
        <f aca="false">(G928+H928)/2</f>
        <v>0.5</v>
      </c>
      <c r="J928" s="3" t="n">
        <f aca="false">D928+G928</f>
        <v>4</v>
      </c>
      <c r="K928" s="3" t="n">
        <f aca="false">E928+H928</f>
        <v>4</v>
      </c>
      <c r="L928" s="3" t="n">
        <f aca="false">(J928+K928)/2</f>
        <v>4</v>
      </c>
    </row>
    <row r="929" s="7" customFormat="true" ht="14" hidden="false" customHeight="false" outlineLevel="0" collapsed="false">
      <c r="B929" s="3" t="n">
        <v>2</v>
      </c>
      <c r="C929" s="4" t="n">
        <v>2</v>
      </c>
      <c r="D929" s="5" t="n">
        <v>3</v>
      </c>
      <c r="E929" s="5" t="n">
        <v>5</v>
      </c>
      <c r="F929" s="3" t="n">
        <f aca="false">(D929+E929)/2</f>
        <v>4</v>
      </c>
      <c r="G929" s="5" t="n">
        <v>6</v>
      </c>
      <c r="H929" s="5" t="n">
        <v>1</v>
      </c>
      <c r="I929" s="3" t="n">
        <f aca="false">(G929+H929)/2</f>
        <v>3.5</v>
      </c>
      <c r="J929" s="3" t="n">
        <f aca="false">D929+G929</f>
        <v>9</v>
      </c>
      <c r="K929" s="3" t="n">
        <f aca="false">E929+H929</f>
        <v>6</v>
      </c>
      <c r="L929" s="3" t="n">
        <f aca="false">(J929+K929)/2</f>
        <v>7.5</v>
      </c>
    </row>
    <row r="930" s="7" customFormat="true" ht="14" hidden="false" customHeight="false" outlineLevel="0" collapsed="false">
      <c r="B930" s="3" t="n">
        <v>2</v>
      </c>
      <c r="C930" s="4" t="n">
        <v>2</v>
      </c>
      <c r="D930" s="5" t="n">
        <v>6</v>
      </c>
      <c r="E930" s="5" t="n">
        <v>4</v>
      </c>
      <c r="F930" s="3" t="n">
        <f aca="false">(D930+E930)/2</f>
        <v>5</v>
      </c>
      <c r="G930" s="5" t="n">
        <v>3</v>
      </c>
      <c r="H930" s="5" t="n">
        <v>1</v>
      </c>
      <c r="I930" s="3" t="n">
        <f aca="false">(G930+H930)/2</f>
        <v>2</v>
      </c>
      <c r="J930" s="3" t="n">
        <f aca="false">D930+G930</f>
        <v>9</v>
      </c>
      <c r="K930" s="3" t="n">
        <f aca="false">E930+H930</f>
        <v>5</v>
      </c>
      <c r="L930" s="3" t="n">
        <f aca="false">(J930+K930)/2</f>
        <v>7</v>
      </c>
    </row>
    <row r="931" s="7" customFormat="true" ht="14" hidden="false" customHeight="false" outlineLevel="0" collapsed="false">
      <c r="B931" s="3" t="n">
        <v>1</v>
      </c>
      <c r="C931" s="4" t="n">
        <v>2</v>
      </c>
      <c r="D931" s="5" t="n">
        <v>18</v>
      </c>
      <c r="E931" s="5" t="n">
        <v>21</v>
      </c>
      <c r="F931" s="3" t="n">
        <f aca="false">(D931+E931)/2</f>
        <v>19.5</v>
      </c>
      <c r="G931" s="5" t="n">
        <v>12</v>
      </c>
      <c r="H931" s="5" t="n">
        <v>11</v>
      </c>
      <c r="I931" s="3" t="n">
        <f aca="false">(G931+H931)/2</f>
        <v>11.5</v>
      </c>
      <c r="J931" s="3" t="n">
        <f aca="false">D931+G931</f>
        <v>30</v>
      </c>
      <c r="K931" s="3" t="n">
        <f aca="false">E931+H931</f>
        <v>32</v>
      </c>
      <c r="L931" s="3" t="n">
        <f aca="false">(J931+K931)/2</f>
        <v>31</v>
      </c>
    </row>
    <row r="932" s="7" customFormat="true" ht="14" hidden="false" customHeight="false" outlineLevel="0" collapsed="false">
      <c r="B932" s="3" t="n">
        <v>1</v>
      </c>
      <c r="C932" s="4" t="n">
        <v>2</v>
      </c>
      <c r="D932" s="5" t="n">
        <v>0</v>
      </c>
      <c r="E932" s="5" t="n">
        <v>2</v>
      </c>
      <c r="F932" s="3" t="n">
        <f aca="false">(D932+E932)/2</f>
        <v>1</v>
      </c>
      <c r="G932" s="5" t="n">
        <v>2</v>
      </c>
      <c r="H932" s="5" t="n">
        <v>5</v>
      </c>
      <c r="I932" s="3" t="n">
        <f aca="false">(G932+H932)/2</f>
        <v>3.5</v>
      </c>
      <c r="J932" s="3" t="n">
        <f aca="false">D932+G932</f>
        <v>2</v>
      </c>
      <c r="K932" s="3" t="n">
        <f aca="false">E932+H932</f>
        <v>7</v>
      </c>
      <c r="L932" s="3" t="n">
        <f aca="false">(J932+K932)/2</f>
        <v>4.5</v>
      </c>
    </row>
    <row r="933" s="7" customFormat="true" ht="14" hidden="false" customHeight="false" outlineLevel="0" collapsed="false">
      <c r="B933" s="3" t="n">
        <v>2</v>
      </c>
      <c r="C933" s="4" t="n">
        <v>2</v>
      </c>
      <c r="D933" s="5" t="n">
        <v>2</v>
      </c>
      <c r="E933" s="5" t="n">
        <v>3</v>
      </c>
      <c r="F933" s="3" t="n">
        <f aca="false">(D933+E933)/2</f>
        <v>2.5</v>
      </c>
      <c r="G933" s="5" t="n">
        <v>5</v>
      </c>
      <c r="H933" s="5" t="n">
        <v>7</v>
      </c>
      <c r="I933" s="3" t="n">
        <f aca="false">(G933+H933)/2</f>
        <v>6</v>
      </c>
      <c r="J933" s="3" t="n">
        <f aca="false">D933+G933</f>
        <v>7</v>
      </c>
      <c r="K933" s="3" t="n">
        <f aca="false">E933+H933</f>
        <v>10</v>
      </c>
      <c r="L933" s="3" t="n">
        <f aca="false">(J933+K933)/2</f>
        <v>8.5</v>
      </c>
    </row>
    <row r="934" s="7" customFormat="true" ht="14" hidden="false" customHeight="false" outlineLevel="0" collapsed="false">
      <c r="B934" s="3" t="n">
        <v>1</v>
      </c>
      <c r="C934" s="4" t="n">
        <v>2</v>
      </c>
      <c r="D934" s="5" t="n">
        <v>11</v>
      </c>
      <c r="E934" s="5" t="n">
        <v>21</v>
      </c>
      <c r="F934" s="3" t="n">
        <f aca="false">(D934+E934)/2</f>
        <v>16</v>
      </c>
      <c r="G934" s="5" t="n">
        <v>6</v>
      </c>
      <c r="H934" s="5" t="n">
        <v>6</v>
      </c>
      <c r="I934" s="3" t="n">
        <f aca="false">(G934+H934)/2</f>
        <v>6</v>
      </c>
      <c r="J934" s="3" t="n">
        <f aca="false">D934+G934</f>
        <v>17</v>
      </c>
      <c r="K934" s="3" t="n">
        <f aca="false">E934+H934</f>
        <v>27</v>
      </c>
      <c r="L934" s="3" t="n">
        <f aca="false">(J934+K934)/2</f>
        <v>22</v>
      </c>
    </row>
    <row r="935" s="7" customFormat="true" ht="14" hidden="false" customHeight="false" outlineLevel="0" collapsed="false">
      <c r="B935" s="3" t="n">
        <v>2</v>
      </c>
      <c r="C935" s="4" t="n">
        <v>2</v>
      </c>
      <c r="D935" s="5" t="n">
        <v>3</v>
      </c>
      <c r="E935" s="5" t="n">
        <v>2</v>
      </c>
      <c r="F935" s="3" t="n">
        <f aca="false">(D935+E935)/2</f>
        <v>2.5</v>
      </c>
      <c r="G935" s="5" t="n">
        <v>4</v>
      </c>
      <c r="H935" s="5" t="n">
        <v>5</v>
      </c>
      <c r="I935" s="3" t="n">
        <f aca="false">(G935+H935)/2</f>
        <v>4.5</v>
      </c>
      <c r="J935" s="3" t="n">
        <f aca="false">D935+G935</f>
        <v>7</v>
      </c>
      <c r="K935" s="3" t="n">
        <f aca="false">E935+H935</f>
        <v>7</v>
      </c>
      <c r="L935" s="3" t="n">
        <f aca="false">(J935+K935)/2</f>
        <v>7</v>
      </c>
    </row>
    <row r="936" s="7" customFormat="true" ht="14" hidden="false" customHeight="false" outlineLevel="0" collapsed="false">
      <c r="B936" s="3" t="n">
        <v>2</v>
      </c>
      <c r="C936" s="4" t="n">
        <v>2</v>
      </c>
      <c r="D936" s="5" t="n">
        <v>14</v>
      </c>
      <c r="E936" s="5" t="n">
        <v>12</v>
      </c>
      <c r="F936" s="3" t="n">
        <f aca="false">(D936+E936)/2</f>
        <v>13</v>
      </c>
      <c r="G936" s="5" t="n">
        <v>0</v>
      </c>
      <c r="H936" s="5" t="n">
        <v>5</v>
      </c>
      <c r="I936" s="3" t="n">
        <f aca="false">(G936+H936)/2</f>
        <v>2.5</v>
      </c>
      <c r="J936" s="3" t="n">
        <f aca="false">D936+G936</f>
        <v>14</v>
      </c>
      <c r="K936" s="3" t="n">
        <f aca="false">E936+H936</f>
        <v>17</v>
      </c>
      <c r="L936" s="3" t="n">
        <f aca="false">(J936+K936)/2</f>
        <v>15.5</v>
      </c>
    </row>
    <row r="937" s="7" customFormat="true" ht="14" hidden="false" customHeight="false" outlineLevel="0" collapsed="false">
      <c r="B937" s="3" t="n">
        <v>2</v>
      </c>
      <c r="C937" s="4" t="n">
        <v>2</v>
      </c>
      <c r="D937" s="5" t="n">
        <v>7</v>
      </c>
      <c r="E937" s="5" t="n">
        <v>1</v>
      </c>
      <c r="F937" s="3" t="n">
        <f aca="false">(D937+E937)/2</f>
        <v>4</v>
      </c>
      <c r="G937" s="5" t="n">
        <v>5</v>
      </c>
      <c r="H937" s="5" t="n">
        <v>5</v>
      </c>
      <c r="I937" s="3" t="n">
        <f aca="false">(G937+H937)/2</f>
        <v>5</v>
      </c>
      <c r="J937" s="3" t="n">
        <f aca="false">D937+G937</f>
        <v>12</v>
      </c>
      <c r="K937" s="3" t="n">
        <f aca="false">E937+H937</f>
        <v>6</v>
      </c>
      <c r="L937" s="3" t="n">
        <f aca="false">(J937+K937)/2</f>
        <v>9</v>
      </c>
    </row>
    <row r="938" s="7" customFormat="true" ht="14" hidden="false" customHeight="false" outlineLevel="0" collapsed="false">
      <c r="B938" s="3" t="n">
        <v>2</v>
      </c>
      <c r="C938" s="4" t="n">
        <v>2</v>
      </c>
      <c r="D938" s="5" t="n">
        <v>14</v>
      </c>
      <c r="E938" s="5" t="n">
        <v>17</v>
      </c>
      <c r="F938" s="3" t="n">
        <f aca="false">(D938+E938)/2</f>
        <v>15.5</v>
      </c>
      <c r="G938" s="5" t="n">
        <v>24</v>
      </c>
      <c r="H938" s="5" t="n">
        <v>27</v>
      </c>
      <c r="I938" s="3" t="n">
        <f aca="false">(G938+H938)/2</f>
        <v>25.5</v>
      </c>
      <c r="J938" s="3" t="n">
        <f aca="false">D938+G938</f>
        <v>38</v>
      </c>
      <c r="K938" s="3" t="n">
        <f aca="false">E938+H938</f>
        <v>44</v>
      </c>
      <c r="L938" s="3" t="n">
        <f aca="false">(J938+K938)/2</f>
        <v>41</v>
      </c>
    </row>
    <row r="939" s="7" customFormat="true" ht="14" hidden="false" customHeight="false" outlineLevel="0" collapsed="false">
      <c r="B939" s="3" t="n">
        <v>2</v>
      </c>
      <c r="C939" s="4" t="n">
        <v>2</v>
      </c>
      <c r="D939" s="5" t="n">
        <v>2</v>
      </c>
      <c r="E939" s="5" t="n">
        <v>4</v>
      </c>
      <c r="F939" s="3" t="n">
        <f aca="false">(D939+E939)/2</f>
        <v>3</v>
      </c>
      <c r="G939" s="5" t="n">
        <v>4</v>
      </c>
      <c r="H939" s="5" t="n">
        <v>0</v>
      </c>
      <c r="I939" s="3" t="n">
        <f aca="false">(G939+H939)/2</f>
        <v>2</v>
      </c>
      <c r="J939" s="3" t="n">
        <f aca="false">D939+G939</f>
        <v>6</v>
      </c>
      <c r="K939" s="3" t="n">
        <f aca="false">E939+H939</f>
        <v>4</v>
      </c>
      <c r="L939" s="3" t="n">
        <f aca="false">(J939+K939)/2</f>
        <v>5</v>
      </c>
    </row>
    <row r="940" s="7" customFormat="true" ht="14" hidden="false" customHeight="false" outlineLevel="0" collapsed="false">
      <c r="B940" s="3" t="n">
        <v>1</v>
      </c>
      <c r="C940" s="4" t="n">
        <v>2</v>
      </c>
      <c r="D940" s="5" t="n">
        <v>10</v>
      </c>
      <c r="E940" s="5" t="n">
        <v>3</v>
      </c>
      <c r="F940" s="3" t="n">
        <f aca="false">(D940+E940)/2</f>
        <v>6.5</v>
      </c>
      <c r="G940" s="5" t="n">
        <v>2</v>
      </c>
      <c r="H940" s="5" t="n">
        <v>0</v>
      </c>
      <c r="I940" s="3" t="n">
        <f aca="false">(G940+H940)/2</f>
        <v>1</v>
      </c>
      <c r="J940" s="3" t="n">
        <f aca="false">D940+G940</f>
        <v>12</v>
      </c>
      <c r="K940" s="3" t="n">
        <f aca="false">E940+H940</f>
        <v>3</v>
      </c>
      <c r="L940" s="3" t="n">
        <f aca="false">(J940+K940)/2</f>
        <v>7.5</v>
      </c>
    </row>
    <row r="941" s="7" customFormat="true" ht="14" hidden="false" customHeight="false" outlineLevel="0" collapsed="false">
      <c r="B941" s="3" t="n">
        <v>2</v>
      </c>
      <c r="C941" s="4" t="n">
        <v>2</v>
      </c>
      <c r="D941" s="5" t="n">
        <v>1</v>
      </c>
      <c r="E941" s="5" t="n">
        <v>3</v>
      </c>
      <c r="F941" s="3" t="n">
        <f aca="false">(D941+E941)/2</f>
        <v>2</v>
      </c>
      <c r="G941" s="5" t="n">
        <v>0</v>
      </c>
      <c r="H941" s="5" t="n">
        <v>0</v>
      </c>
      <c r="I941" s="3" t="n">
        <f aca="false">(G941+H941)/2</f>
        <v>0</v>
      </c>
      <c r="J941" s="3" t="n">
        <f aca="false">D941+G941</f>
        <v>1</v>
      </c>
      <c r="K941" s="3" t="n">
        <f aca="false">E941+H941</f>
        <v>3</v>
      </c>
      <c r="L941" s="3" t="n">
        <f aca="false">(J941+K941)/2</f>
        <v>2</v>
      </c>
    </row>
    <row r="942" s="7" customFormat="true" ht="14" hidden="false" customHeight="false" outlineLevel="0" collapsed="false">
      <c r="B942" s="3" t="n">
        <v>2</v>
      </c>
      <c r="C942" s="4" t="n">
        <v>2</v>
      </c>
      <c r="D942" s="5" t="n">
        <v>3</v>
      </c>
      <c r="E942" s="5" t="n">
        <v>2</v>
      </c>
      <c r="F942" s="3" t="n">
        <f aca="false">(D942+E942)/2</f>
        <v>2.5</v>
      </c>
      <c r="G942" s="5" t="n">
        <v>2</v>
      </c>
      <c r="H942" s="5" t="n">
        <v>0</v>
      </c>
      <c r="I942" s="3" t="n">
        <f aca="false">(G942+H942)/2</f>
        <v>1</v>
      </c>
      <c r="J942" s="3" t="n">
        <f aca="false">D942+G942</f>
        <v>5</v>
      </c>
      <c r="K942" s="3" t="n">
        <f aca="false">E942+H942</f>
        <v>2</v>
      </c>
      <c r="L942" s="3" t="n">
        <f aca="false">(J942+K942)/2</f>
        <v>3.5</v>
      </c>
    </row>
    <row r="943" s="7" customFormat="true" ht="14" hidden="false" customHeight="false" outlineLevel="0" collapsed="false">
      <c r="B943" s="3" t="n">
        <v>1</v>
      </c>
      <c r="C943" s="4" t="n">
        <v>2</v>
      </c>
      <c r="D943" s="5" t="n">
        <v>3</v>
      </c>
      <c r="E943" s="5" t="n">
        <v>3</v>
      </c>
      <c r="F943" s="3" t="n">
        <f aca="false">(D943+E943)/2</f>
        <v>3</v>
      </c>
      <c r="G943" s="5" t="n">
        <v>10</v>
      </c>
      <c r="H943" s="5" t="n">
        <v>11</v>
      </c>
      <c r="I943" s="3" t="n">
        <f aca="false">(G943+H943)/2</f>
        <v>10.5</v>
      </c>
      <c r="J943" s="3" t="n">
        <f aca="false">D943+G943</f>
        <v>13</v>
      </c>
      <c r="K943" s="3" t="n">
        <f aca="false">E943+H943</f>
        <v>14</v>
      </c>
      <c r="L943" s="3" t="n">
        <f aca="false">(J943+K943)/2</f>
        <v>13.5</v>
      </c>
    </row>
    <row r="944" s="7" customFormat="true" ht="14" hidden="false" customHeight="false" outlineLevel="0" collapsed="false">
      <c r="B944" s="3" t="n">
        <v>1</v>
      </c>
      <c r="C944" s="4" t="n">
        <v>3</v>
      </c>
      <c r="D944" s="5" t="n">
        <v>11</v>
      </c>
      <c r="E944" s="5" t="n">
        <v>11</v>
      </c>
      <c r="F944" s="3" t="n">
        <f aca="false">(D944+E944)/2</f>
        <v>11</v>
      </c>
      <c r="G944" s="5" t="n">
        <v>8</v>
      </c>
      <c r="H944" s="5" t="n">
        <v>3</v>
      </c>
      <c r="I944" s="3" t="n">
        <f aca="false">(G944+H944)/2</f>
        <v>5.5</v>
      </c>
      <c r="J944" s="3" t="n">
        <f aca="false">D944+G944</f>
        <v>19</v>
      </c>
      <c r="K944" s="3" t="n">
        <f aca="false">E944+H944</f>
        <v>14</v>
      </c>
      <c r="L944" s="3" t="n">
        <f aca="false">(J944+K944)/2</f>
        <v>16.5</v>
      </c>
    </row>
    <row r="945" s="7" customFormat="true" ht="14" hidden="false" customHeight="false" outlineLevel="0" collapsed="false">
      <c r="B945" s="3" t="n">
        <v>1</v>
      </c>
      <c r="C945" s="4" t="n">
        <v>2</v>
      </c>
      <c r="D945" s="5" t="n">
        <v>6</v>
      </c>
      <c r="E945" s="5" t="n">
        <v>10</v>
      </c>
      <c r="F945" s="3" t="n">
        <f aca="false">(D945+E945)/2</f>
        <v>8</v>
      </c>
      <c r="G945" s="5" t="n">
        <v>4</v>
      </c>
      <c r="H945" s="5" t="n">
        <v>1</v>
      </c>
      <c r="I945" s="3" t="n">
        <f aca="false">(G945+H945)/2</f>
        <v>2.5</v>
      </c>
      <c r="J945" s="3" t="n">
        <f aca="false">D945+G945</f>
        <v>10</v>
      </c>
      <c r="K945" s="3" t="n">
        <f aca="false">E945+H945</f>
        <v>11</v>
      </c>
      <c r="L945" s="3" t="n">
        <f aca="false">(J945+K945)/2</f>
        <v>10.5</v>
      </c>
    </row>
    <row r="946" s="7" customFormat="true" ht="14" hidden="false" customHeight="false" outlineLevel="0" collapsed="false">
      <c r="B946" s="3" t="n">
        <v>1</v>
      </c>
      <c r="C946" s="4" t="n">
        <v>3</v>
      </c>
      <c r="D946" s="5" t="n">
        <v>8</v>
      </c>
      <c r="E946" s="5" t="n">
        <v>5</v>
      </c>
      <c r="F946" s="3" t="n">
        <f aca="false">(D946+E946)/2</f>
        <v>6.5</v>
      </c>
      <c r="G946" s="5" t="n">
        <v>15</v>
      </c>
      <c r="H946" s="5" t="n">
        <v>11</v>
      </c>
      <c r="I946" s="3" t="n">
        <f aca="false">(G946+H946)/2</f>
        <v>13</v>
      </c>
      <c r="J946" s="3" t="n">
        <f aca="false">D946+G946</f>
        <v>23</v>
      </c>
      <c r="K946" s="3" t="n">
        <f aca="false">E946+H946</f>
        <v>16</v>
      </c>
      <c r="L946" s="3" t="n">
        <f aca="false">(J946+K946)/2</f>
        <v>19.5</v>
      </c>
    </row>
    <row r="947" s="7" customFormat="true" ht="14" hidden="false" customHeight="false" outlineLevel="0" collapsed="false">
      <c r="B947" s="3" t="n">
        <v>2</v>
      </c>
      <c r="C947" s="4" t="n">
        <v>2</v>
      </c>
      <c r="D947" s="5" t="n">
        <v>5</v>
      </c>
      <c r="E947" s="5" t="n">
        <v>6</v>
      </c>
      <c r="F947" s="3" t="n">
        <f aca="false">(D947+E947)/2</f>
        <v>5.5</v>
      </c>
      <c r="G947" s="5" t="n">
        <v>0</v>
      </c>
      <c r="H947" s="5" t="n">
        <v>1</v>
      </c>
      <c r="I947" s="3" t="n">
        <f aca="false">(G947+H947)/2</f>
        <v>0.5</v>
      </c>
      <c r="J947" s="3" t="n">
        <f aca="false">D947+G947</f>
        <v>5</v>
      </c>
      <c r="K947" s="3" t="n">
        <f aca="false">E947+H947</f>
        <v>7</v>
      </c>
      <c r="L947" s="3" t="n">
        <f aca="false">(J947+K947)/2</f>
        <v>6</v>
      </c>
    </row>
    <row r="948" s="7" customFormat="true" ht="14" hidden="false" customHeight="false" outlineLevel="0" collapsed="false">
      <c r="B948" s="3" t="n">
        <v>2</v>
      </c>
      <c r="C948" s="4" t="n">
        <v>2</v>
      </c>
      <c r="D948" s="5" t="n">
        <v>11</v>
      </c>
      <c r="E948" s="5" t="n">
        <v>5</v>
      </c>
      <c r="F948" s="3" t="n">
        <f aca="false">(D948+E948)/2</f>
        <v>8</v>
      </c>
      <c r="G948" s="5" t="n">
        <v>2</v>
      </c>
      <c r="H948" s="5" t="n">
        <v>1</v>
      </c>
      <c r="I948" s="3" t="n">
        <f aca="false">(G948+H948)/2</f>
        <v>1.5</v>
      </c>
      <c r="J948" s="3" t="n">
        <f aca="false">D948+G948</f>
        <v>13</v>
      </c>
      <c r="K948" s="3" t="n">
        <f aca="false">E948+H948</f>
        <v>6</v>
      </c>
      <c r="L948" s="3" t="n">
        <f aca="false">(J948+K948)/2</f>
        <v>9.5</v>
      </c>
    </row>
    <row r="949" s="7" customFormat="true" ht="14" hidden="false" customHeight="false" outlineLevel="0" collapsed="false">
      <c r="B949" s="3" t="n">
        <v>2</v>
      </c>
      <c r="C949" s="4" t="n">
        <v>2</v>
      </c>
      <c r="D949" s="5" t="n">
        <v>1</v>
      </c>
      <c r="E949" s="5" t="n">
        <v>3</v>
      </c>
      <c r="F949" s="3" t="n">
        <f aca="false">(D949+E949)/2</f>
        <v>2</v>
      </c>
      <c r="G949" s="5" t="n">
        <v>1</v>
      </c>
      <c r="H949" s="5" t="n">
        <v>1</v>
      </c>
      <c r="I949" s="3" t="n">
        <f aca="false">(G949+H949)/2</f>
        <v>1</v>
      </c>
      <c r="J949" s="3" t="n">
        <f aca="false">D949+G949</f>
        <v>2</v>
      </c>
      <c r="K949" s="3" t="n">
        <f aca="false">E949+H949</f>
        <v>4</v>
      </c>
      <c r="L949" s="3" t="n">
        <f aca="false">(J949+K949)/2</f>
        <v>3</v>
      </c>
    </row>
    <row r="950" s="7" customFormat="true" ht="14" hidden="false" customHeight="false" outlineLevel="0" collapsed="false">
      <c r="B950" s="3" t="n">
        <v>2</v>
      </c>
      <c r="C950" s="4" t="n">
        <v>2</v>
      </c>
      <c r="D950" s="5" t="n">
        <v>11</v>
      </c>
      <c r="E950" s="5" t="n">
        <v>4</v>
      </c>
      <c r="F950" s="3" t="n">
        <f aca="false">(D950+E950)/2</f>
        <v>7.5</v>
      </c>
      <c r="G950" s="5" t="n">
        <v>7</v>
      </c>
      <c r="H950" s="5" t="n">
        <v>3</v>
      </c>
      <c r="I950" s="3" t="n">
        <f aca="false">(G950+H950)/2</f>
        <v>5</v>
      </c>
      <c r="J950" s="3" t="n">
        <f aca="false">D950+G950</f>
        <v>18</v>
      </c>
      <c r="K950" s="3" t="n">
        <f aca="false">E950+H950</f>
        <v>7</v>
      </c>
      <c r="L950" s="3" t="n">
        <f aca="false">(J950+K950)/2</f>
        <v>12.5</v>
      </c>
    </row>
    <row r="951" s="7" customFormat="true" ht="14" hidden="false" customHeight="false" outlineLevel="0" collapsed="false">
      <c r="B951" s="3" t="n">
        <v>2</v>
      </c>
      <c r="C951" s="4" t="n">
        <v>2</v>
      </c>
      <c r="D951" s="5" t="n">
        <v>1</v>
      </c>
      <c r="E951" s="5" t="n">
        <v>5</v>
      </c>
      <c r="F951" s="3" t="n">
        <f aca="false">(D951+E951)/2</f>
        <v>3</v>
      </c>
      <c r="G951" s="5" t="n">
        <v>0</v>
      </c>
      <c r="H951" s="5" t="n">
        <v>3</v>
      </c>
      <c r="I951" s="3" t="n">
        <f aca="false">(G951+H951)/2</f>
        <v>1.5</v>
      </c>
      <c r="J951" s="3" t="n">
        <f aca="false">D951+G951</f>
        <v>1</v>
      </c>
      <c r="K951" s="3" t="n">
        <f aca="false">E951+H951</f>
        <v>8</v>
      </c>
      <c r="L951" s="3" t="n">
        <f aca="false">(J951+K951)/2</f>
        <v>4.5</v>
      </c>
    </row>
    <row r="952" s="7" customFormat="true" ht="14" hidden="false" customHeight="false" outlineLevel="0" collapsed="false">
      <c r="B952" s="3" t="n">
        <v>2</v>
      </c>
      <c r="C952" s="4" t="n">
        <v>2</v>
      </c>
      <c r="D952" s="5" t="n">
        <v>14</v>
      </c>
      <c r="E952" s="5" t="n">
        <v>15</v>
      </c>
      <c r="F952" s="3" t="n">
        <f aca="false">(D952+E952)/2</f>
        <v>14.5</v>
      </c>
      <c r="G952" s="5" t="n">
        <v>13</v>
      </c>
      <c r="H952" s="5" t="n">
        <v>3</v>
      </c>
      <c r="I952" s="3" t="n">
        <f aca="false">(G952+H952)/2</f>
        <v>8</v>
      </c>
      <c r="J952" s="3" t="n">
        <f aca="false">D952+G952</f>
        <v>27</v>
      </c>
      <c r="K952" s="3" t="n">
        <f aca="false">E952+H952</f>
        <v>18</v>
      </c>
      <c r="L952" s="3" t="n">
        <f aca="false">(J952+K952)/2</f>
        <v>22.5</v>
      </c>
    </row>
    <row r="953" s="7" customFormat="true" ht="14" hidden="false" customHeight="false" outlineLevel="0" collapsed="false">
      <c r="B953" s="3" t="n">
        <v>2</v>
      </c>
      <c r="C953" s="4" t="n">
        <v>2</v>
      </c>
      <c r="D953" s="5" t="n">
        <v>6</v>
      </c>
      <c r="E953" s="5" t="n">
        <v>3</v>
      </c>
      <c r="F953" s="3" t="n">
        <f aca="false">(D953+E953)/2</f>
        <v>4.5</v>
      </c>
      <c r="G953" s="5" t="n">
        <v>7</v>
      </c>
      <c r="H953" s="5" t="n">
        <v>2</v>
      </c>
      <c r="I953" s="3" t="n">
        <f aca="false">(G953+H953)/2</f>
        <v>4.5</v>
      </c>
      <c r="J953" s="3" t="n">
        <f aca="false">D953+G953</f>
        <v>13</v>
      </c>
      <c r="K953" s="3" t="n">
        <f aca="false">E953+H953</f>
        <v>5</v>
      </c>
      <c r="L953" s="3" t="n">
        <f aca="false">(J953+K953)/2</f>
        <v>9</v>
      </c>
    </row>
    <row r="954" s="7" customFormat="true" ht="14" hidden="false" customHeight="false" outlineLevel="0" collapsed="false">
      <c r="B954" s="3" t="n">
        <v>1</v>
      </c>
      <c r="C954" s="4" t="n">
        <v>2</v>
      </c>
      <c r="D954" s="5" t="n">
        <v>12</v>
      </c>
      <c r="E954" s="5" t="n">
        <v>14</v>
      </c>
      <c r="F954" s="3" t="n">
        <f aca="false">(D954+E954)/2</f>
        <v>13</v>
      </c>
      <c r="G954" s="5" t="n">
        <v>15</v>
      </c>
      <c r="H954" s="5" t="n">
        <v>3</v>
      </c>
      <c r="I954" s="3" t="n">
        <f aca="false">(G954+H954)/2</f>
        <v>9</v>
      </c>
      <c r="J954" s="3" t="n">
        <f aca="false">D954+G954</f>
        <v>27</v>
      </c>
      <c r="K954" s="3" t="n">
        <f aca="false">E954+H954</f>
        <v>17</v>
      </c>
      <c r="L954" s="3" t="n">
        <f aca="false">(J954+K954)/2</f>
        <v>22</v>
      </c>
    </row>
    <row r="955" s="7" customFormat="true" ht="14" hidden="false" customHeight="false" outlineLevel="0" collapsed="false">
      <c r="B955" s="3" t="n">
        <v>1</v>
      </c>
      <c r="C955" s="4" t="n">
        <v>2</v>
      </c>
      <c r="D955" s="5" t="n">
        <v>8</v>
      </c>
      <c r="E955" s="5" t="n">
        <v>3</v>
      </c>
      <c r="F955" s="3" t="n">
        <f aca="false">(D955+E955)/2</f>
        <v>5.5</v>
      </c>
      <c r="G955" s="5" t="n">
        <v>6</v>
      </c>
      <c r="H955" s="5" t="n">
        <v>3</v>
      </c>
      <c r="I955" s="3" t="n">
        <f aca="false">(G955+H955)/2</f>
        <v>4.5</v>
      </c>
      <c r="J955" s="3" t="n">
        <f aca="false">D955+G955</f>
        <v>14</v>
      </c>
      <c r="K955" s="3" t="n">
        <f aca="false">E955+H955</f>
        <v>6</v>
      </c>
      <c r="L955" s="3" t="n">
        <f aca="false">(J955+K955)/2</f>
        <v>10</v>
      </c>
    </row>
    <row r="956" s="7" customFormat="true" ht="14" hidden="false" customHeight="false" outlineLevel="0" collapsed="false">
      <c r="B956" s="3" t="n">
        <v>1</v>
      </c>
      <c r="C956" s="4" t="n">
        <v>2</v>
      </c>
      <c r="D956" s="5" t="n">
        <v>8</v>
      </c>
      <c r="E956" s="5" t="n">
        <v>4</v>
      </c>
      <c r="F956" s="3" t="n">
        <f aca="false">(D956+E956)/2</f>
        <v>6</v>
      </c>
      <c r="G956" s="5" t="n">
        <v>4</v>
      </c>
      <c r="H956" s="5" t="n">
        <v>4</v>
      </c>
      <c r="I956" s="3" t="n">
        <f aca="false">(G956+H956)/2</f>
        <v>4</v>
      </c>
      <c r="J956" s="3" t="n">
        <f aca="false">D956+G956</f>
        <v>12</v>
      </c>
      <c r="K956" s="3" t="n">
        <f aca="false">E956+H956</f>
        <v>8</v>
      </c>
      <c r="L956" s="3" t="n">
        <f aca="false">(J956+K956)/2</f>
        <v>10</v>
      </c>
    </row>
    <row r="957" s="7" customFormat="true" ht="14" hidden="false" customHeight="false" outlineLevel="0" collapsed="false">
      <c r="B957" s="3" t="n">
        <v>1</v>
      </c>
      <c r="C957" s="4" t="n">
        <v>2</v>
      </c>
      <c r="D957" s="5" t="n">
        <v>5</v>
      </c>
      <c r="E957" s="5" t="n">
        <v>6</v>
      </c>
      <c r="F957" s="3" t="n">
        <f aca="false">(D957+E957)/2</f>
        <v>5.5</v>
      </c>
      <c r="G957" s="5" t="n">
        <v>6</v>
      </c>
      <c r="H957" s="5" t="n">
        <v>5</v>
      </c>
      <c r="I957" s="3" t="n">
        <f aca="false">(G957+H957)/2</f>
        <v>5.5</v>
      </c>
      <c r="J957" s="3" t="n">
        <f aca="false">D957+G957</f>
        <v>11</v>
      </c>
      <c r="K957" s="3" t="n">
        <f aca="false">E957+H957</f>
        <v>11</v>
      </c>
      <c r="L957" s="3" t="n">
        <f aca="false">(J957+K957)/2</f>
        <v>11</v>
      </c>
    </row>
    <row r="958" s="7" customFormat="true" ht="14" hidden="false" customHeight="false" outlineLevel="0" collapsed="false">
      <c r="B958" s="3" t="n">
        <v>1</v>
      </c>
      <c r="C958" s="4" t="n">
        <v>2</v>
      </c>
      <c r="D958" s="5" t="n">
        <v>22</v>
      </c>
      <c r="E958" s="5" t="n">
        <v>27</v>
      </c>
      <c r="F958" s="3" t="n">
        <f aca="false">(D958+E958)/2</f>
        <v>24.5</v>
      </c>
      <c r="G958" s="5" t="n">
        <v>14</v>
      </c>
      <c r="H958" s="5" t="n">
        <v>17</v>
      </c>
      <c r="I958" s="3" t="n">
        <f aca="false">(G958+H958)/2</f>
        <v>15.5</v>
      </c>
      <c r="J958" s="3" t="n">
        <f aca="false">D958+G958</f>
        <v>36</v>
      </c>
      <c r="K958" s="3" t="n">
        <f aca="false">E958+H958</f>
        <v>44</v>
      </c>
      <c r="L958" s="3" t="n">
        <f aca="false">(J958+K958)/2</f>
        <v>40</v>
      </c>
    </row>
    <row r="959" s="7" customFormat="true" ht="14" hidden="false" customHeight="false" outlineLevel="0" collapsed="false">
      <c r="B959" s="3" t="n">
        <v>2</v>
      </c>
      <c r="C959" s="4" t="n">
        <v>2</v>
      </c>
      <c r="D959" s="5" t="n">
        <v>7</v>
      </c>
      <c r="E959" s="5" t="n">
        <v>5</v>
      </c>
      <c r="F959" s="3" t="n">
        <f aca="false">(D959+E959)/2</f>
        <v>6</v>
      </c>
      <c r="G959" s="5" t="n">
        <v>7</v>
      </c>
      <c r="H959" s="5" t="n">
        <v>4</v>
      </c>
      <c r="I959" s="3" t="n">
        <f aca="false">(G959+H959)/2</f>
        <v>5.5</v>
      </c>
      <c r="J959" s="3" t="n">
        <f aca="false">D959+G959</f>
        <v>14</v>
      </c>
      <c r="K959" s="3" t="n">
        <f aca="false">E959+H959</f>
        <v>9</v>
      </c>
      <c r="L959" s="3" t="n">
        <f aca="false">(J959+K959)/2</f>
        <v>11.5</v>
      </c>
    </row>
    <row r="960" s="7" customFormat="true" ht="14" hidden="false" customHeight="false" outlineLevel="0" collapsed="false">
      <c r="B960" s="3" t="n">
        <v>2</v>
      </c>
      <c r="C960" s="4" t="n">
        <v>2</v>
      </c>
      <c r="D960" s="5" t="n">
        <v>2</v>
      </c>
      <c r="E960" s="5" t="n">
        <v>4</v>
      </c>
      <c r="F960" s="3" t="n">
        <f aca="false">(D960+E960)/2</f>
        <v>3</v>
      </c>
      <c r="G960" s="5" t="n">
        <v>2</v>
      </c>
      <c r="H960" s="5" t="n">
        <v>3</v>
      </c>
      <c r="I960" s="3" t="n">
        <f aca="false">(G960+H960)/2</f>
        <v>2.5</v>
      </c>
      <c r="J960" s="3" t="n">
        <f aca="false">D960+G960</f>
        <v>4</v>
      </c>
      <c r="K960" s="3" t="n">
        <f aca="false">E960+H960</f>
        <v>7</v>
      </c>
      <c r="L960" s="3" t="n">
        <f aca="false">(J960+K960)/2</f>
        <v>5.5</v>
      </c>
    </row>
    <row r="961" s="7" customFormat="true" ht="14" hidden="false" customHeight="false" outlineLevel="0" collapsed="false">
      <c r="B961" s="3" t="n">
        <v>1</v>
      </c>
      <c r="C961" s="4" t="n">
        <v>2</v>
      </c>
      <c r="D961" s="5" t="n">
        <v>3</v>
      </c>
      <c r="E961" s="5" t="n">
        <v>3</v>
      </c>
      <c r="F961" s="3" t="n">
        <f aca="false">(D961+E961)/2</f>
        <v>3</v>
      </c>
      <c r="G961" s="5" t="n">
        <v>2</v>
      </c>
      <c r="H961" s="5" t="n">
        <v>4</v>
      </c>
      <c r="I961" s="3" t="n">
        <f aca="false">(G961+H961)/2</f>
        <v>3</v>
      </c>
      <c r="J961" s="3" t="n">
        <f aca="false">D961+G961</f>
        <v>5</v>
      </c>
      <c r="K961" s="3" t="n">
        <f aca="false">E961+H961</f>
        <v>7</v>
      </c>
      <c r="L961" s="3" t="n">
        <f aca="false">(J961+K961)/2</f>
        <v>6</v>
      </c>
    </row>
    <row r="962" s="7" customFormat="true" ht="14" hidden="false" customHeight="false" outlineLevel="0" collapsed="false">
      <c r="B962" s="3" t="n">
        <v>1</v>
      </c>
      <c r="C962" s="4" t="n">
        <v>2</v>
      </c>
      <c r="D962" s="5" t="n">
        <v>8</v>
      </c>
      <c r="E962" s="5" t="n">
        <v>4</v>
      </c>
      <c r="F962" s="3" t="n">
        <f aca="false">(D962+E962)/2</f>
        <v>6</v>
      </c>
      <c r="G962" s="5" t="n">
        <v>5</v>
      </c>
      <c r="H962" s="5" t="n">
        <v>6</v>
      </c>
      <c r="I962" s="3" t="n">
        <f aca="false">(G962+H962)/2</f>
        <v>5.5</v>
      </c>
      <c r="J962" s="3" t="n">
        <f aca="false">D962+G962</f>
        <v>13</v>
      </c>
      <c r="K962" s="3" t="n">
        <f aca="false">E962+H962</f>
        <v>10</v>
      </c>
      <c r="L962" s="3" t="n">
        <f aca="false">(J962+K962)/2</f>
        <v>11.5</v>
      </c>
    </row>
    <row r="963" s="7" customFormat="true" ht="14" hidden="false" customHeight="false" outlineLevel="0" collapsed="false">
      <c r="B963" s="3" t="n">
        <v>2</v>
      </c>
      <c r="C963" s="4" t="n">
        <v>2</v>
      </c>
      <c r="D963" s="5" t="n">
        <v>11</v>
      </c>
      <c r="E963" s="5" t="n">
        <v>14</v>
      </c>
      <c r="F963" s="3" t="n">
        <f aca="false">(D963+E963)/2</f>
        <v>12.5</v>
      </c>
      <c r="G963" s="5" t="n">
        <v>12</v>
      </c>
      <c r="H963" s="5" t="n">
        <v>18</v>
      </c>
      <c r="I963" s="3" t="n">
        <f aca="false">(G963+H963)/2</f>
        <v>15</v>
      </c>
      <c r="J963" s="3" t="n">
        <f aca="false">D963+G963</f>
        <v>23</v>
      </c>
      <c r="K963" s="3" t="n">
        <f aca="false">E963+H963</f>
        <v>32</v>
      </c>
      <c r="L963" s="3" t="n">
        <f aca="false">(J963+K963)/2</f>
        <v>27.5</v>
      </c>
    </row>
    <row r="964" s="7" customFormat="true" ht="14" hidden="false" customHeight="false" outlineLevel="0" collapsed="false">
      <c r="B964" s="3" t="n">
        <v>2</v>
      </c>
      <c r="C964" s="4" t="n">
        <v>2</v>
      </c>
      <c r="D964" s="5" t="n">
        <v>18</v>
      </c>
      <c r="E964" s="5" t="n">
        <v>24</v>
      </c>
      <c r="F964" s="3" t="n">
        <f aca="false">(D964+E964)/2</f>
        <v>21</v>
      </c>
      <c r="G964" s="5" t="n">
        <v>15</v>
      </c>
      <c r="H964" s="5" t="n">
        <v>13</v>
      </c>
      <c r="I964" s="3" t="n">
        <f aca="false">(G964+H964)/2</f>
        <v>14</v>
      </c>
      <c r="J964" s="3" t="n">
        <f aca="false">D964+G964</f>
        <v>33</v>
      </c>
      <c r="K964" s="3" t="n">
        <f aca="false">E964+H964</f>
        <v>37</v>
      </c>
      <c r="L964" s="3" t="n">
        <f aca="false">(J964+K964)/2</f>
        <v>35</v>
      </c>
    </row>
    <row r="965" s="7" customFormat="true" ht="14" hidden="false" customHeight="false" outlineLevel="0" collapsed="false">
      <c r="B965" s="3" t="n">
        <v>2</v>
      </c>
      <c r="C965" s="4" t="n">
        <v>2</v>
      </c>
      <c r="D965" s="5" t="n">
        <v>14</v>
      </c>
      <c r="E965" s="5" t="n">
        <v>17</v>
      </c>
      <c r="F965" s="3" t="n">
        <f aca="false">(D965+E965)/2</f>
        <v>15.5</v>
      </c>
      <c r="G965" s="5" t="n">
        <v>12</v>
      </c>
      <c r="H965" s="5" t="n">
        <v>16</v>
      </c>
      <c r="I965" s="3" t="n">
        <f aca="false">(G965+H965)/2</f>
        <v>14</v>
      </c>
      <c r="J965" s="3" t="n">
        <f aca="false">D965+G965</f>
        <v>26</v>
      </c>
      <c r="K965" s="3" t="n">
        <f aca="false">E965+H965</f>
        <v>33</v>
      </c>
      <c r="L965" s="3" t="n">
        <f aca="false">(J965+K965)/2</f>
        <v>29.5</v>
      </c>
    </row>
    <row r="966" s="7" customFormat="true" ht="14" hidden="false" customHeight="false" outlineLevel="0" collapsed="false">
      <c r="B966" s="3" t="n">
        <v>2</v>
      </c>
      <c r="C966" s="4" t="n">
        <v>2</v>
      </c>
      <c r="D966" s="5" t="n">
        <v>9</v>
      </c>
      <c r="E966" s="5" t="n">
        <v>10</v>
      </c>
      <c r="F966" s="3" t="n">
        <f aca="false">(D966+E966)/2</f>
        <v>9.5</v>
      </c>
      <c r="G966" s="5" t="n">
        <v>6</v>
      </c>
      <c r="H966" s="5" t="n">
        <v>3</v>
      </c>
      <c r="I966" s="3" t="n">
        <f aca="false">(G966+H966)/2</f>
        <v>4.5</v>
      </c>
      <c r="J966" s="3" t="n">
        <f aca="false">D966+G966</f>
        <v>15</v>
      </c>
      <c r="K966" s="3" t="n">
        <f aca="false">E966+H966</f>
        <v>13</v>
      </c>
      <c r="L966" s="3" t="n">
        <f aca="false">(J966+K966)/2</f>
        <v>14</v>
      </c>
    </row>
    <row r="967" s="7" customFormat="true" ht="14" hidden="false" customHeight="false" outlineLevel="0" collapsed="false">
      <c r="B967" s="3" t="n">
        <v>1</v>
      </c>
      <c r="C967" s="4" t="n">
        <v>2</v>
      </c>
      <c r="D967" s="5" t="n">
        <v>4</v>
      </c>
      <c r="E967" s="5" t="n">
        <v>4</v>
      </c>
      <c r="F967" s="3" t="n">
        <f aca="false">(D967+E967)/2</f>
        <v>4</v>
      </c>
      <c r="G967" s="5" t="n">
        <v>1</v>
      </c>
      <c r="H967" s="5" t="n">
        <v>2</v>
      </c>
      <c r="I967" s="3" t="n">
        <f aca="false">(G967+H967)/2</f>
        <v>1.5</v>
      </c>
      <c r="J967" s="3" t="n">
        <f aca="false">D967+G967</f>
        <v>5</v>
      </c>
      <c r="K967" s="3" t="n">
        <f aca="false">E967+H967</f>
        <v>6</v>
      </c>
      <c r="L967" s="3" t="n">
        <f aca="false">(J967+K967)/2</f>
        <v>5.5</v>
      </c>
    </row>
    <row r="968" s="7" customFormat="true" ht="14" hidden="false" customHeight="false" outlineLevel="0" collapsed="false">
      <c r="B968" s="3" t="n">
        <v>2</v>
      </c>
      <c r="C968" s="4" t="n">
        <v>3</v>
      </c>
      <c r="D968" s="5" t="n">
        <v>9</v>
      </c>
      <c r="E968" s="5" t="n">
        <v>6</v>
      </c>
      <c r="F968" s="3" t="n">
        <f aca="false">(D968+E968)/2</f>
        <v>7.5</v>
      </c>
      <c r="G968" s="5" t="n">
        <v>4</v>
      </c>
      <c r="H968" s="5" t="n">
        <v>2</v>
      </c>
      <c r="I968" s="3" t="n">
        <f aca="false">(G968+H968)/2</f>
        <v>3</v>
      </c>
      <c r="J968" s="3" t="n">
        <f aca="false">D968+G968</f>
        <v>13</v>
      </c>
      <c r="K968" s="3" t="n">
        <f aca="false">E968+H968</f>
        <v>8</v>
      </c>
      <c r="L968" s="3" t="n">
        <f aca="false">(J968+K968)/2</f>
        <v>10.5</v>
      </c>
    </row>
    <row r="969" s="7" customFormat="true" ht="14" hidden="false" customHeight="false" outlineLevel="0" collapsed="false">
      <c r="B969" s="3" t="n">
        <v>2</v>
      </c>
      <c r="C969" s="4" t="n">
        <v>2</v>
      </c>
      <c r="D969" s="5" t="n">
        <v>1</v>
      </c>
      <c r="E969" s="5" t="n">
        <v>3</v>
      </c>
      <c r="F969" s="3" t="n">
        <f aca="false">(D969+E969)/2</f>
        <v>2</v>
      </c>
      <c r="G969" s="5" t="n">
        <v>1</v>
      </c>
      <c r="H969" s="5" t="n">
        <v>3</v>
      </c>
      <c r="I969" s="3" t="n">
        <f aca="false">(G969+H969)/2</f>
        <v>2</v>
      </c>
      <c r="J969" s="3" t="n">
        <f aca="false">D969+G969</f>
        <v>2</v>
      </c>
      <c r="K969" s="3" t="n">
        <f aca="false">E969+H969</f>
        <v>6</v>
      </c>
      <c r="L969" s="3" t="n">
        <f aca="false">(J969+K969)/2</f>
        <v>4</v>
      </c>
    </row>
    <row r="970" s="7" customFormat="true" ht="14" hidden="false" customHeight="false" outlineLevel="0" collapsed="false">
      <c r="B970" s="3" t="n">
        <v>1</v>
      </c>
      <c r="C970" s="4" t="n">
        <v>2</v>
      </c>
      <c r="D970" s="5" t="n">
        <v>13</v>
      </c>
      <c r="E970" s="5" t="n">
        <v>4</v>
      </c>
      <c r="F970" s="3" t="n">
        <f aca="false">(D970+E970)/2</f>
        <v>8.5</v>
      </c>
      <c r="G970" s="5" t="n">
        <v>0</v>
      </c>
      <c r="H970" s="5" t="n">
        <v>4</v>
      </c>
      <c r="I970" s="3" t="n">
        <f aca="false">(G970+H970)/2</f>
        <v>2</v>
      </c>
      <c r="J970" s="3" t="n">
        <f aca="false">D970+G970</f>
        <v>13</v>
      </c>
      <c r="K970" s="3" t="n">
        <f aca="false">E970+H970</f>
        <v>8</v>
      </c>
      <c r="L970" s="3" t="n">
        <f aca="false">(J970+K970)/2</f>
        <v>10.5</v>
      </c>
    </row>
    <row r="971" s="7" customFormat="true" ht="14" hidden="false" customHeight="false" outlineLevel="0" collapsed="false">
      <c r="B971" s="3" t="n">
        <v>1</v>
      </c>
      <c r="C971" s="4" t="n">
        <v>3</v>
      </c>
      <c r="D971" s="5" t="n">
        <v>18</v>
      </c>
      <c r="E971" s="5" t="n">
        <v>21</v>
      </c>
      <c r="F971" s="3" t="n">
        <f aca="false">(D971+E971)/2</f>
        <v>19.5</v>
      </c>
      <c r="G971" s="5" t="n">
        <v>22</v>
      </c>
      <c r="H971" s="5" t="n">
        <v>21</v>
      </c>
      <c r="I971" s="3" t="n">
        <f aca="false">(G971+H971)/2</f>
        <v>21.5</v>
      </c>
      <c r="J971" s="3" t="n">
        <f aca="false">D971+G971</f>
        <v>40</v>
      </c>
      <c r="K971" s="3" t="n">
        <f aca="false">E971+H971</f>
        <v>42</v>
      </c>
      <c r="L971" s="3" t="n">
        <f aca="false">(J971+K971)/2</f>
        <v>41</v>
      </c>
    </row>
    <row r="972" s="7" customFormat="true" ht="14" hidden="false" customHeight="false" outlineLevel="0" collapsed="false">
      <c r="B972" s="3" t="n">
        <v>1</v>
      </c>
      <c r="C972" s="4" t="n">
        <v>2</v>
      </c>
      <c r="D972" s="5" t="n">
        <v>21</v>
      </c>
      <c r="E972" s="5" t="n">
        <v>24</v>
      </c>
      <c r="F972" s="3" t="n">
        <f aca="false">(D972+E972)/2</f>
        <v>22.5</v>
      </c>
      <c r="G972" s="5" t="n">
        <v>7</v>
      </c>
      <c r="H972" s="5" t="n">
        <v>2</v>
      </c>
      <c r="I972" s="3" t="n">
        <f aca="false">(G972+H972)/2</f>
        <v>4.5</v>
      </c>
      <c r="J972" s="3" t="n">
        <f aca="false">D972+G972</f>
        <v>28</v>
      </c>
      <c r="K972" s="3" t="n">
        <f aca="false">E972+H972</f>
        <v>26</v>
      </c>
      <c r="L972" s="3" t="n">
        <f aca="false">(J972+K972)/2</f>
        <v>27</v>
      </c>
    </row>
    <row r="973" s="7" customFormat="true" ht="14" hidden="false" customHeight="false" outlineLevel="0" collapsed="false">
      <c r="B973" s="3" t="n">
        <v>1</v>
      </c>
      <c r="C973" s="4" t="n">
        <v>2</v>
      </c>
      <c r="D973" s="5" t="n">
        <v>9</v>
      </c>
      <c r="E973" s="5" t="n">
        <v>12</v>
      </c>
      <c r="F973" s="3" t="n">
        <f aca="false">(D973+E973)/2</f>
        <v>10.5</v>
      </c>
      <c r="G973" s="5" t="n">
        <v>13</v>
      </c>
      <c r="H973" s="5" t="n">
        <v>3</v>
      </c>
      <c r="I973" s="3" t="n">
        <f aca="false">(G973+H973)/2</f>
        <v>8</v>
      </c>
      <c r="J973" s="3" t="n">
        <f aca="false">D973+G973</f>
        <v>22</v>
      </c>
      <c r="K973" s="3" t="n">
        <f aca="false">E973+H973</f>
        <v>15</v>
      </c>
      <c r="L973" s="3" t="n">
        <f aca="false">(J973+K973)/2</f>
        <v>18.5</v>
      </c>
    </row>
    <row r="974" s="7" customFormat="true" ht="14" hidden="false" customHeight="false" outlineLevel="0" collapsed="false">
      <c r="B974" s="3" t="n">
        <v>1</v>
      </c>
      <c r="C974" s="4" t="n">
        <v>2</v>
      </c>
      <c r="D974" s="5" t="n">
        <v>6</v>
      </c>
      <c r="E974" s="5" t="n">
        <v>3</v>
      </c>
      <c r="F974" s="3" t="n">
        <f aca="false">(D974+E974)/2</f>
        <v>4.5</v>
      </c>
      <c r="G974" s="5" t="n">
        <v>2</v>
      </c>
      <c r="H974" s="5" t="n">
        <v>4</v>
      </c>
      <c r="I974" s="3" t="n">
        <f aca="false">(G974+H974)/2</f>
        <v>3</v>
      </c>
      <c r="J974" s="3" t="n">
        <f aca="false">D974+G974</f>
        <v>8</v>
      </c>
      <c r="K974" s="3" t="n">
        <f aca="false">E974+H974</f>
        <v>7</v>
      </c>
      <c r="L974" s="3" t="n">
        <f aca="false">(J974+K974)/2</f>
        <v>7.5</v>
      </c>
    </row>
    <row r="975" s="7" customFormat="true" ht="14" hidden="false" customHeight="false" outlineLevel="0" collapsed="false">
      <c r="B975" s="3" t="n">
        <v>2</v>
      </c>
      <c r="C975" s="4" t="n">
        <v>2</v>
      </c>
      <c r="D975" s="5" t="n">
        <v>10</v>
      </c>
      <c r="E975" s="5" t="n">
        <v>11</v>
      </c>
      <c r="F975" s="3" t="n">
        <f aca="false">(D975+E975)/2</f>
        <v>10.5</v>
      </c>
      <c r="G975" s="5" t="n">
        <v>7</v>
      </c>
      <c r="H975" s="5" t="n">
        <v>4</v>
      </c>
      <c r="I975" s="3" t="n">
        <f aca="false">(G975+H975)/2</f>
        <v>5.5</v>
      </c>
      <c r="J975" s="3" t="n">
        <f aca="false">D975+G975</f>
        <v>17</v>
      </c>
      <c r="K975" s="3" t="n">
        <f aca="false">E975+H975</f>
        <v>15</v>
      </c>
      <c r="L975" s="3" t="n">
        <f aca="false">(J975+K975)/2</f>
        <v>16</v>
      </c>
    </row>
    <row r="976" s="7" customFormat="true" ht="14" hidden="false" customHeight="false" outlineLevel="0" collapsed="false">
      <c r="B976" s="3" t="n">
        <v>1</v>
      </c>
      <c r="C976" s="4" t="n">
        <v>2</v>
      </c>
      <c r="D976" s="5" t="n">
        <v>5</v>
      </c>
      <c r="E976" s="5" t="n">
        <v>2</v>
      </c>
      <c r="F976" s="3" t="n">
        <f aca="false">(D976+E976)/2</f>
        <v>3.5</v>
      </c>
      <c r="G976" s="5" t="n">
        <v>7</v>
      </c>
      <c r="H976" s="5" t="n">
        <v>1</v>
      </c>
      <c r="I976" s="3" t="n">
        <f aca="false">(G976+H976)/2</f>
        <v>4</v>
      </c>
      <c r="J976" s="3" t="n">
        <f aca="false">D976+G976</f>
        <v>12</v>
      </c>
      <c r="K976" s="3" t="n">
        <f aca="false">E976+H976</f>
        <v>3</v>
      </c>
      <c r="L976" s="3" t="n">
        <f aca="false">(J976+K976)/2</f>
        <v>7.5</v>
      </c>
    </row>
    <row r="977" s="7" customFormat="true" ht="14" hidden="false" customHeight="false" outlineLevel="0" collapsed="false">
      <c r="B977" s="3" t="n">
        <v>1</v>
      </c>
      <c r="C977" s="4" t="n">
        <v>2</v>
      </c>
      <c r="D977" s="5" t="n">
        <v>5</v>
      </c>
      <c r="E977" s="5" t="n">
        <v>3</v>
      </c>
      <c r="F977" s="3" t="n">
        <f aca="false">(D977+E977)/2</f>
        <v>4</v>
      </c>
      <c r="G977" s="5" t="n">
        <v>6</v>
      </c>
      <c r="H977" s="5" t="n">
        <v>2</v>
      </c>
      <c r="I977" s="3" t="n">
        <f aca="false">(G977+H977)/2</f>
        <v>4</v>
      </c>
      <c r="J977" s="3" t="n">
        <f aca="false">D977+G977</f>
        <v>11</v>
      </c>
      <c r="K977" s="3" t="n">
        <f aca="false">E977+H977</f>
        <v>5</v>
      </c>
      <c r="L977" s="3" t="n">
        <f aca="false">(J977+K977)/2</f>
        <v>8</v>
      </c>
    </row>
    <row r="978" s="7" customFormat="true" ht="14" hidden="false" customHeight="false" outlineLevel="0" collapsed="false">
      <c r="B978" s="3" t="n">
        <v>2</v>
      </c>
      <c r="C978" s="4" t="n">
        <v>2</v>
      </c>
      <c r="D978" s="5" t="n">
        <v>2</v>
      </c>
      <c r="E978" s="5" t="n">
        <v>5</v>
      </c>
      <c r="F978" s="3" t="n">
        <f aca="false">(D978+E978)/2</f>
        <v>3.5</v>
      </c>
      <c r="G978" s="5" t="n">
        <v>2</v>
      </c>
      <c r="H978" s="5" t="n">
        <v>2</v>
      </c>
      <c r="I978" s="3" t="n">
        <f aca="false">(G978+H978)/2</f>
        <v>2</v>
      </c>
      <c r="J978" s="3" t="n">
        <f aca="false">D978+G978</f>
        <v>4</v>
      </c>
      <c r="K978" s="3" t="n">
        <f aca="false">E978+H978</f>
        <v>7</v>
      </c>
      <c r="L978" s="3" t="n">
        <f aca="false">(J978+K978)/2</f>
        <v>5.5</v>
      </c>
    </row>
    <row r="979" s="7" customFormat="true" ht="14" hidden="false" customHeight="false" outlineLevel="0" collapsed="false">
      <c r="B979" s="3" t="n">
        <v>1</v>
      </c>
      <c r="C979" s="4" t="n">
        <v>2</v>
      </c>
      <c r="D979" s="5" t="n">
        <v>14</v>
      </c>
      <c r="E979" s="5" t="n">
        <v>3</v>
      </c>
      <c r="F979" s="3" t="n">
        <f aca="false">(D979+E979)/2</f>
        <v>8.5</v>
      </c>
      <c r="G979" s="5" t="n">
        <v>13</v>
      </c>
      <c r="H979" s="5" t="n">
        <v>11</v>
      </c>
      <c r="I979" s="3" t="n">
        <f aca="false">(G979+H979)/2</f>
        <v>12</v>
      </c>
      <c r="J979" s="3" t="n">
        <f aca="false">D979+G979</f>
        <v>27</v>
      </c>
      <c r="K979" s="3" t="n">
        <f aca="false">E979+H979</f>
        <v>14</v>
      </c>
      <c r="L979" s="3" t="n">
        <f aca="false">(J979+K979)/2</f>
        <v>20.5</v>
      </c>
    </row>
    <row r="980" s="7" customFormat="true" ht="14" hidden="false" customHeight="false" outlineLevel="0" collapsed="false">
      <c r="B980" s="3" t="n">
        <v>2</v>
      </c>
      <c r="C980" s="4" t="n">
        <v>2</v>
      </c>
      <c r="D980" s="5" t="n">
        <v>5</v>
      </c>
      <c r="E980" s="5" t="n">
        <v>2</v>
      </c>
      <c r="F980" s="3" t="n">
        <f aca="false">(D980+E980)/2</f>
        <v>3.5</v>
      </c>
      <c r="G980" s="5" t="n">
        <v>2</v>
      </c>
      <c r="H980" s="5" t="n">
        <v>4</v>
      </c>
      <c r="I980" s="3" t="n">
        <f aca="false">(G980+H980)/2</f>
        <v>3</v>
      </c>
      <c r="J980" s="3" t="n">
        <f aca="false">D980+G980</f>
        <v>7</v>
      </c>
      <c r="K980" s="3" t="n">
        <f aca="false">E980+H980</f>
        <v>6</v>
      </c>
      <c r="L980" s="3" t="n">
        <f aca="false">(J980+K980)/2</f>
        <v>6.5</v>
      </c>
    </row>
    <row r="981" s="7" customFormat="true" ht="14" hidden="false" customHeight="false" outlineLevel="0" collapsed="false">
      <c r="B981" s="3" t="n">
        <v>2</v>
      </c>
      <c r="C981" s="4" t="n">
        <v>2</v>
      </c>
      <c r="D981" s="5" t="n">
        <v>2</v>
      </c>
      <c r="E981" s="5" t="n">
        <v>3</v>
      </c>
      <c r="F981" s="3" t="n">
        <f aca="false">(D981+E981)/2</f>
        <v>2.5</v>
      </c>
      <c r="G981" s="5" t="n">
        <v>2</v>
      </c>
      <c r="H981" s="5" t="n">
        <v>3</v>
      </c>
      <c r="I981" s="3" t="n">
        <f aca="false">(G981+H981)/2</f>
        <v>2.5</v>
      </c>
      <c r="J981" s="3" t="n">
        <f aca="false">D981+G981</f>
        <v>4</v>
      </c>
      <c r="K981" s="3" t="n">
        <f aca="false">E981+H981</f>
        <v>6</v>
      </c>
      <c r="L981" s="3" t="n">
        <f aca="false">(J981+K981)/2</f>
        <v>5</v>
      </c>
    </row>
    <row r="982" s="7" customFormat="true" ht="14" hidden="false" customHeight="false" outlineLevel="0" collapsed="false">
      <c r="B982" s="3" t="n">
        <v>2</v>
      </c>
      <c r="C982" s="4" t="n">
        <v>2</v>
      </c>
      <c r="D982" s="5" t="n">
        <v>5</v>
      </c>
      <c r="E982" s="5" t="n">
        <v>4</v>
      </c>
      <c r="F982" s="3" t="n">
        <f aca="false">(D982+E982)/2</f>
        <v>4.5</v>
      </c>
      <c r="G982" s="5" t="n">
        <v>4</v>
      </c>
      <c r="H982" s="5" t="n">
        <v>4</v>
      </c>
      <c r="I982" s="3" t="n">
        <f aca="false">(G982+H982)/2</f>
        <v>4</v>
      </c>
      <c r="J982" s="3" t="n">
        <f aca="false">D982+G982</f>
        <v>9</v>
      </c>
      <c r="K982" s="3" t="n">
        <f aca="false">E982+H982</f>
        <v>8</v>
      </c>
      <c r="L982" s="3" t="n">
        <f aca="false">(J982+K982)/2</f>
        <v>8.5</v>
      </c>
    </row>
    <row r="983" s="7" customFormat="true" ht="14" hidden="false" customHeight="false" outlineLevel="0" collapsed="false">
      <c r="B983" s="3" t="n">
        <v>1</v>
      </c>
      <c r="C983" s="4" t="n">
        <v>2</v>
      </c>
      <c r="D983" s="5" t="n">
        <v>14</v>
      </c>
      <c r="E983" s="5" t="n">
        <v>4</v>
      </c>
      <c r="F983" s="3" t="n">
        <f aca="false">(D983+E983)/2</f>
        <v>9</v>
      </c>
      <c r="G983" s="5" t="n">
        <v>15</v>
      </c>
      <c r="H983" s="5" t="n">
        <v>16</v>
      </c>
      <c r="I983" s="3" t="n">
        <f aca="false">(G983+H983)/2</f>
        <v>15.5</v>
      </c>
      <c r="J983" s="3" t="n">
        <f aca="false">D983+G983</f>
        <v>29</v>
      </c>
      <c r="K983" s="3" t="n">
        <f aca="false">E983+H983</f>
        <v>20</v>
      </c>
      <c r="L983" s="3" t="n">
        <f aca="false">(J983+K983)/2</f>
        <v>24.5</v>
      </c>
    </row>
    <row r="984" s="7" customFormat="true" ht="14" hidden="false" customHeight="false" outlineLevel="0" collapsed="false">
      <c r="B984" s="3" t="n">
        <v>2</v>
      </c>
      <c r="C984" s="4" t="n">
        <v>2</v>
      </c>
      <c r="D984" s="5" t="n">
        <v>4</v>
      </c>
      <c r="E984" s="5" t="n">
        <v>4</v>
      </c>
      <c r="F984" s="3" t="n">
        <f aca="false">(D984+E984)/2</f>
        <v>4</v>
      </c>
      <c r="G984" s="5" t="n">
        <v>6</v>
      </c>
      <c r="H984" s="5" t="n">
        <v>1</v>
      </c>
      <c r="I984" s="3" t="n">
        <f aca="false">(G984+H984)/2</f>
        <v>3.5</v>
      </c>
      <c r="J984" s="3" t="n">
        <f aca="false">D984+G984</f>
        <v>10</v>
      </c>
      <c r="K984" s="3" t="n">
        <f aca="false">E984+H984</f>
        <v>5</v>
      </c>
      <c r="L984" s="3" t="n">
        <f aca="false">(J984+K984)/2</f>
        <v>7.5</v>
      </c>
    </row>
    <row r="985" s="7" customFormat="true" ht="14" hidden="false" customHeight="false" outlineLevel="0" collapsed="false">
      <c r="B985" s="3" t="n">
        <v>2</v>
      </c>
      <c r="C985" s="4" t="n">
        <v>2</v>
      </c>
      <c r="D985" s="5" t="n">
        <v>6</v>
      </c>
      <c r="E985" s="5" t="n">
        <v>4</v>
      </c>
      <c r="F985" s="3" t="n">
        <f aca="false">(D985+E985)/2</f>
        <v>5</v>
      </c>
      <c r="G985" s="5" t="n">
        <v>4</v>
      </c>
      <c r="H985" s="5" t="n">
        <v>3</v>
      </c>
      <c r="I985" s="3" t="n">
        <f aca="false">(G985+H985)/2</f>
        <v>3.5</v>
      </c>
      <c r="J985" s="3" t="n">
        <f aca="false">D985+G985</f>
        <v>10</v>
      </c>
      <c r="K985" s="3" t="n">
        <f aca="false">E985+H985</f>
        <v>7</v>
      </c>
      <c r="L985" s="3" t="n">
        <f aca="false">(J985+K985)/2</f>
        <v>8.5</v>
      </c>
    </row>
    <row r="986" s="7" customFormat="true" ht="14" hidden="false" customHeight="false" outlineLevel="0" collapsed="false">
      <c r="B986" s="3" t="n">
        <v>2</v>
      </c>
      <c r="C986" s="4" t="n">
        <v>2</v>
      </c>
      <c r="D986" s="5" t="n">
        <v>11</v>
      </c>
      <c r="E986" s="5" t="n">
        <v>14</v>
      </c>
      <c r="F986" s="3" t="n">
        <f aca="false">(D986+E986)/2</f>
        <v>12.5</v>
      </c>
      <c r="G986" s="5" t="n">
        <v>13</v>
      </c>
      <c r="H986" s="5" t="n">
        <v>4</v>
      </c>
      <c r="I986" s="3" t="n">
        <f aca="false">(G986+H986)/2</f>
        <v>8.5</v>
      </c>
      <c r="J986" s="3" t="n">
        <f aca="false">D986+G986</f>
        <v>24</v>
      </c>
      <c r="K986" s="3" t="n">
        <f aca="false">E986+H986</f>
        <v>18</v>
      </c>
      <c r="L986" s="3" t="n">
        <f aca="false">(J986+K986)/2</f>
        <v>21</v>
      </c>
    </row>
    <row r="987" s="7" customFormat="true" ht="14" hidden="false" customHeight="false" outlineLevel="0" collapsed="false">
      <c r="B987" s="3" t="n">
        <v>2</v>
      </c>
      <c r="C987" s="4" t="n">
        <v>2</v>
      </c>
      <c r="D987" s="5" t="n">
        <v>11</v>
      </c>
      <c r="E987" s="5" t="n">
        <v>12</v>
      </c>
      <c r="F987" s="3" t="n">
        <f aca="false">(D987+E987)/2</f>
        <v>11.5</v>
      </c>
      <c r="G987" s="5" t="n">
        <v>14</v>
      </c>
      <c r="H987" s="5" t="n">
        <v>16</v>
      </c>
      <c r="I987" s="3" t="n">
        <f aca="false">(G987+H987)/2</f>
        <v>15</v>
      </c>
      <c r="J987" s="3" t="n">
        <f aca="false">D987+G987</f>
        <v>25</v>
      </c>
      <c r="K987" s="3" t="n">
        <f aca="false">E987+H987</f>
        <v>28</v>
      </c>
      <c r="L987" s="3" t="n">
        <f aca="false">(J987+K987)/2</f>
        <v>26.5</v>
      </c>
    </row>
    <row r="988" s="7" customFormat="true" ht="14" hidden="false" customHeight="false" outlineLevel="0" collapsed="false">
      <c r="B988" s="3" t="n">
        <v>1</v>
      </c>
      <c r="C988" s="4" t="n">
        <v>2</v>
      </c>
      <c r="D988" s="5" t="n">
        <v>18</v>
      </c>
      <c r="E988" s="5" t="n">
        <v>19</v>
      </c>
      <c r="F988" s="3" t="n">
        <f aca="false">(D988+E988)/2</f>
        <v>18.5</v>
      </c>
      <c r="G988" s="5" t="n">
        <v>12</v>
      </c>
      <c r="H988" s="5" t="n">
        <v>7</v>
      </c>
      <c r="I988" s="3" t="n">
        <f aca="false">(G988+H988)/2</f>
        <v>9.5</v>
      </c>
      <c r="J988" s="3" t="n">
        <f aca="false">D988+G988</f>
        <v>30</v>
      </c>
      <c r="K988" s="3" t="n">
        <f aca="false">E988+H988</f>
        <v>26</v>
      </c>
      <c r="L988" s="3" t="n">
        <f aca="false">(J988+K988)/2</f>
        <v>28</v>
      </c>
    </row>
    <row r="989" s="7" customFormat="true" ht="14" hidden="false" customHeight="false" outlineLevel="0" collapsed="false">
      <c r="B989" s="3" t="n">
        <v>2</v>
      </c>
      <c r="C989" s="4" t="n">
        <v>2</v>
      </c>
      <c r="D989" s="5" t="n">
        <v>11</v>
      </c>
      <c r="E989" s="5" t="n">
        <v>21</v>
      </c>
      <c r="F989" s="3" t="n">
        <f aca="false">(D989+E989)/2</f>
        <v>16</v>
      </c>
      <c r="G989" s="5" t="n">
        <v>0</v>
      </c>
      <c r="H989" s="5" t="n">
        <v>9</v>
      </c>
      <c r="I989" s="3" t="n">
        <f aca="false">(G989+H989)/2</f>
        <v>4.5</v>
      </c>
      <c r="J989" s="3" t="n">
        <f aca="false">D989+G989</f>
        <v>11</v>
      </c>
      <c r="K989" s="3" t="n">
        <f aca="false">E989+H989</f>
        <v>30</v>
      </c>
      <c r="L989" s="3" t="n">
        <f aca="false">(J989+K989)/2</f>
        <v>20.5</v>
      </c>
    </row>
    <row r="990" s="7" customFormat="true" ht="14" hidden="false" customHeight="false" outlineLevel="0" collapsed="false">
      <c r="B990" s="3" t="n">
        <v>1</v>
      </c>
      <c r="C990" s="4" t="n">
        <v>2</v>
      </c>
      <c r="D990" s="5" t="n">
        <v>14</v>
      </c>
      <c r="E990" s="5" t="n">
        <v>1</v>
      </c>
      <c r="F990" s="3" t="n">
        <f aca="false">(D990+E990)/2</f>
        <v>7.5</v>
      </c>
      <c r="G990" s="5" t="n">
        <v>10</v>
      </c>
      <c r="H990" s="5" t="n">
        <v>11</v>
      </c>
      <c r="I990" s="3" t="n">
        <f aca="false">(G990+H990)/2</f>
        <v>10.5</v>
      </c>
      <c r="J990" s="3" t="n">
        <f aca="false">D990+G990</f>
        <v>24</v>
      </c>
      <c r="K990" s="3" t="n">
        <f aca="false">E990+H990</f>
        <v>12</v>
      </c>
      <c r="L990" s="3" t="n">
        <f aca="false">(J990+K990)/2</f>
        <v>18</v>
      </c>
    </row>
    <row r="991" s="7" customFormat="true" ht="14" hidden="false" customHeight="false" outlineLevel="0" collapsed="false">
      <c r="B991" s="3" t="n">
        <v>1</v>
      </c>
      <c r="C991" s="4" t="n">
        <v>2</v>
      </c>
      <c r="D991" s="5" t="n">
        <v>14</v>
      </c>
      <c r="E991" s="5" t="n">
        <v>21</v>
      </c>
      <c r="F991" s="3" t="n">
        <f aca="false">(D991+E991)/2</f>
        <v>17.5</v>
      </c>
      <c r="G991" s="5" t="n">
        <v>1</v>
      </c>
      <c r="H991" s="5" t="n">
        <v>1</v>
      </c>
      <c r="I991" s="3" t="n">
        <f aca="false">(G991+H991)/2</f>
        <v>1</v>
      </c>
      <c r="J991" s="3" t="n">
        <f aca="false">D991+G991</f>
        <v>15</v>
      </c>
      <c r="K991" s="3" t="n">
        <f aca="false">E991+H991</f>
        <v>22</v>
      </c>
      <c r="L991" s="3" t="n">
        <f aca="false">(J991+K991)/2</f>
        <v>18.5</v>
      </c>
    </row>
    <row r="992" s="7" customFormat="true" ht="14" hidden="false" customHeight="false" outlineLevel="0" collapsed="false">
      <c r="B992" s="3" t="n">
        <v>2</v>
      </c>
      <c r="C992" s="4" t="n">
        <v>2</v>
      </c>
      <c r="D992" s="5" t="n">
        <v>5</v>
      </c>
      <c r="E992" s="5" t="n">
        <v>3</v>
      </c>
      <c r="F992" s="3" t="n">
        <f aca="false">(D992+E992)/2</f>
        <v>4</v>
      </c>
      <c r="G992" s="5" t="n">
        <v>3</v>
      </c>
      <c r="H992" s="5" t="n">
        <v>1</v>
      </c>
      <c r="I992" s="3" t="n">
        <f aca="false">(G992+H992)/2</f>
        <v>2</v>
      </c>
      <c r="J992" s="3" t="n">
        <f aca="false">D992+G992</f>
        <v>8</v>
      </c>
      <c r="K992" s="3" t="n">
        <f aca="false">E992+H992</f>
        <v>4</v>
      </c>
      <c r="L992" s="3" t="n">
        <f aca="false">(J992+K992)/2</f>
        <v>6</v>
      </c>
    </row>
    <row r="993" s="7" customFormat="true" ht="14" hidden="false" customHeight="false" outlineLevel="0" collapsed="false">
      <c r="B993" s="3" t="n">
        <v>2</v>
      </c>
      <c r="C993" s="4" t="n">
        <v>2</v>
      </c>
      <c r="D993" s="5" t="n">
        <v>8</v>
      </c>
      <c r="E993" s="5" t="n">
        <v>2</v>
      </c>
      <c r="F993" s="3" t="n">
        <f aca="false">(D993+E993)/2</f>
        <v>5</v>
      </c>
      <c r="G993" s="5" t="n">
        <v>2</v>
      </c>
      <c r="H993" s="5" t="n">
        <v>2</v>
      </c>
      <c r="I993" s="3" t="n">
        <f aca="false">(G993+H993)/2</f>
        <v>2</v>
      </c>
      <c r="J993" s="3" t="n">
        <f aca="false">D993+G993</f>
        <v>10</v>
      </c>
      <c r="K993" s="3" t="n">
        <f aca="false">E993+H993</f>
        <v>4</v>
      </c>
      <c r="L993" s="3" t="n">
        <f aca="false">(J993+K993)/2</f>
        <v>7</v>
      </c>
    </row>
    <row r="994" s="7" customFormat="true" ht="14" hidden="false" customHeight="false" outlineLevel="0" collapsed="false">
      <c r="B994" s="3" t="n">
        <v>1</v>
      </c>
      <c r="C994" s="4" t="n">
        <v>2</v>
      </c>
      <c r="D994" s="5" t="n">
        <v>3</v>
      </c>
      <c r="E994" s="5" t="n">
        <v>4</v>
      </c>
      <c r="F994" s="3" t="n">
        <f aca="false">(D994+E994)/2</f>
        <v>3.5</v>
      </c>
      <c r="G994" s="5" t="n">
        <v>5</v>
      </c>
      <c r="H994" s="5" t="n">
        <v>2</v>
      </c>
      <c r="I994" s="3" t="n">
        <f aca="false">(G994+H994)/2</f>
        <v>3.5</v>
      </c>
      <c r="J994" s="3" t="n">
        <f aca="false">D994+G994</f>
        <v>8</v>
      </c>
      <c r="K994" s="3" t="n">
        <f aca="false">E994+H994</f>
        <v>6</v>
      </c>
      <c r="L994" s="3" t="n">
        <f aca="false">(J994+K994)/2</f>
        <v>7</v>
      </c>
    </row>
    <row r="995" s="7" customFormat="true" ht="14" hidden="false" customHeight="false" outlineLevel="0" collapsed="false">
      <c r="B995" s="3" t="n">
        <v>1</v>
      </c>
      <c r="C995" s="4" t="n">
        <v>2</v>
      </c>
      <c r="D995" s="5" t="n">
        <v>0</v>
      </c>
      <c r="E995" s="5" t="n">
        <v>4</v>
      </c>
      <c r="F995" s="3" t="n">
        <f aca="false">(D995+E995)/2</f>
        <v>2</v>
      </c>
      <c r="G995" s="5" t="n">
        <v>1</v>
      </c>
      <c r="H995" s="5" t="n">
        <v>4</v>
      </c>
      <c r="I995" s="3" t="n">
        <f aca="false">(G995+H995)/2</f>
        <v>2.5</v>
      </c>
      <c r="J995" s="3" t="n">
        <f aca="false">D995+G995</f>
        <v>1</v>
      </c>
      <c r="K995" s="3" t="n">
        <f aca="false">E995+H995</f>
        <v>8</v>
      </c>
      <c r="L995" s="3" t="n">
        <f aca="false">(J995+K995)/2</f>
        <v>4.5</v>
      </c>
    </row>
    <row r="996" s="7" customFormat="true" ht="14" hidden="false" customHeight="false" outlineLevel="0" collapsed="false">
      <c r="B996" s="3" t="n">
        <v>1</v>
      </c>
      <c r="C996" s="4" t="n">
        <v>2</v>
      </c>
      <c r="D996" s="5" t="n">
        <v>21</v>
      </c>
      <c r="E996" s="5" t="n">
        <v>27</v>
      </c>
      <c r="F996" s="3" t="n">
        <f aca="false">(D996+E996)/2</f>
        <v>24</v>
      </c>
      <c r="G996" s="5" t="n">
        <v>22</v>
      </c>
      <c r="H996" s="5" t="n">
        <v>26</v>
      </c>
      <c r="I996" s="3" t="n">
        <f aca="false">(G996+H996)/2</f>
        <v>24</v>
      </c>
      <c r="J996" s="3" t="n">
        <f aca="false">D996+G996</f>
        <v>43</v>
      </c>
      <c r="K996" s="3" t="n">
        <f aca="false">E996+H996</f>
        <v>53</v>
      </c>
      <c r="L996" s="3" t="n">
        <f aca="false">(J996+K996)/2</f>
        <v>48</v>
      </c>
    </row>
    <row r="997" s="7" customFormat="true" ht="14" hidden="false" customHeight="false" outlineLevel="0" collapsed="false">
      <c r="B997" s="3" t="n">
        <v>1</v>
      </c>
      <c r="C997" s="4" t="n">
        <v>2</v>
      </c>
      <c r="D997" s="5" t="n">
        <v>2</v>
      </c>
      <c r="E997" s="5" t="n">
        <v>4</v>
      </c>
      <c r="F997" s="3" t="n">
        <f aca="false">(D997+E997)/2</f>
        <v>3</v>
      </c>
      <c r="G997" s="5" t="n">
        <v>2</v>
      </c>
      <c r="H997" s="5" t="n">
        <v>1</v>
      </c>
      <c r="I997" s="3" t="n">
        <f aca="false">(G997+H997)/2</f>
        <v>1.5</v>
      </c>
      <c r="J997" s="3" t="n">
        <f aca="false">D997+G997</f>
        <v>4</v>
      </c>
      <c r="K997" s="3" t="n">
        <f aca="false">E997+H997</f>
        <v>5</v>
      </c>
      <c r="L997" s="3" t="n">
        <f aca="false">(J997+K997)/2</f>
        <v>4.5</v>
      </c>
    </row>
    <row r="998" s="7" customFormat="true" ht="14" hidden="false" customHeight="false" outlineLevel="0" collapsed="false">
      <c r="B998" s="3" t="n">
        <v>2</v>
      </c>
      <c r="C998" s="4" t="n">
        <v>2</v>
      </c>
      <c r="D998" s="5" t="n">
        <v>12</v>
      </c>
      <c r="E998" s="5" t="n">
        <v>3</v>
      </c>
      <c r="F998" s="3" t="n">
        <f aca="false">(D998+E998)/2</f>
        <v>7.5</v>
      </c>
      <c r="G998" s="5" t="n">
        <v>1</v>
      </c>
      <c r="H998" s="5" t="n">
        <v>0</v>
      </c>
      <c r="I998" s="3" t="n">
        <f aca="false">(G998+H998)/2</f>
        <v>0.5</v>
      </c>
      <c r="J998" s="3" t="n">
        <f aca="false">D998+G998</f>
        <v>13</v>
      </c>
      <c r="K998" s="3" t="n">
        <f aca="false">E998+H998</f>
        <v>3</v>
      </c>
      <c r="L998" s="3" t="n">
        <f aca="false">(J998+K998)/2</f>
        <v>8</v>
      </c>
    </row>
    <row r="999" s="7" customFormat="true" ht="14" hidden="false" customHeight="false" outlineLevel="0" collapsed="false">
      <c r="B999" s="3" t="n">
        <v>2</v>
      </c>
      <c r="C999" s="4" t="n">
        <v>2</v>
      </c>
      <c r="D999" s="5" t="n">
        <v>10</v>
      </c>
      <c r="E999" s="5" t="n">
        <v>12</v>
      </c>
      <c r="F999" s="3" t="n">
        <f aca="false">(D999+E999)/2</f>
        <v>11</v>
      </c>
      <c r="G999" s="5" t="n">
        <v>11</v>
      </c>
      <c r="H999" s="5" t="n">
        <v>2</v>
      </c>
      <c r="I999" s="3" t="n">
        <f aca="false">(G999+H999)/2</f>
        <v>6.5</v>
      </c>
      <c r="J999" s="3" t="n">
        <f aca="false">D999+G999</f>
        <v>21</v>
      </c>
      <c r="K999" s="3" t="n">
        <f aca="false">E999+H999</f>
        <v>14</v>
      </c>
      <c r="L999" s="3" t="n">
        <f aca="false">(J999+K999)/2</f>
        <v>17.5</v>
      </c>
    </row>
    <row r="1000" s="7" customFormat="true" ht="14" hidden="false" customHeight="false" outlineLevel="0" collapsed="false">
      <c r="B1000" s="3" t="n">
        <v>2</v>
      </c>
      <c r="C1000" s="4" t="n">
        <v>2</v>
      </c>
      <c r="D1000" s="5" t="n">
        <v>9</v>
      </c>
      <c r="E1000" s="5" t="n">
        <v>11</v>
      </c>
      <c r="F1000" s="3" t="n">
        <f aca="false">(D1000+E1000)/2</f>
        <v>10</v>
      </c>
      <c r="G1000" s="5" t="n">
        <v>15</v>
      </c>
      <c r="H1000" s="5" t="n">
        <v>21</v>
      </c>
      <c r="I1000" s="3" t="n">
        <f aca="false">(G1000+H1000)/2</f>
        <v>18</v>
      </c>
      <c r="J1000" s="3" t="n">
        <f aca="false">D1000+G1000</f>
        <v>24</v>
      </c>
      <c r="K1000" s="3" t="n">
        <f aca="false">E1000+H1000</f>
        <v>32</v>
      </c>
      <c r="L1000" s="3" t="n">
        <f aca="false">(J1000+K1000)/2</f>
        <v>28</v>
      </c>
    </row>
    <row r="1001" s="7" customFormat="true" ht="14" hidden="false" customHeight="false" outlineLevel="0" collapsed="false">
      <c r="B1001" s="3" t="n">
        <v>1</v>
      </c>
      <c r="C1001" s="4" t="n">
        <v>2</v>
      </c>
      <c r="D1001" s="5" t="n">
        <v>3</v>
      </c>
      <c r="E1001" s="5" t="n">
        <v>12</v>
      </c>
      <c r="F1001" s="3" t="n">
        <f aca="false">(D1001+E1001)/2</f>
        <v>7.5</v>
      </c>
      <c r="G1001" s="5" t="n">
        <v>1</v>
      </c>
      <c r="H1001" s="5" t="n">
        <v>3</v>
      </c>
      <c r="I1001" s="3" t="n">
        <f aca="false">(G1001+H1001)/2</f>
        <v>2</v>
      </c>
      <c r="J1001" s="3" t="n">
        <f aca="false">D1001+G1001</f>
        <v>4</v>
      </c>
      <c r="K1001" s="3" t="n">
        <f aca="false">E1001+H1001</f>
        <v>15</v>
      </c>
      <c r="L1001" s="3" t="n">
        <f aca="false">(J1001+K1001)/2</f>
        <v>9.5</v>
      </c>
    </row>
    <row r="1002" s="7" customFormat="true" ht="14" hidden="false" customHeight="false" outlineLevel="0" collapsed="false">
      <c r="B1002" s="3" t="n">
        <v>2</v>
      </c>
      <c r="C1002" s="4" t="n">
        <v>2</v>
      </c>
      <c r="D1002" s="5" t="n">
        <v>3</v>
      </c>
      <c r="E1002" s="5" t="n">
        <v>1</v>
      </c>
      <c r="F1002" s="3" t="n">
        <f aca="false">(D1002+E1002)/2</f>
        <v>2</v>
      </c>
      <c r="G1002" s="5" t="n">
        <v>3</v>
      </c>
      <c r="H1002" s="5" t="n">
        <v>3</v>
      </c>
      <c r="I1002" s="3" t="n">
        <f aca="false">(G1002+H1002)/2</f>
        <v>3</v>
      </c>
      <c r="J1002" s="3" t="n">
        <f aca="false">D1002+G1002</f>
        <v>6</v>
      </c>
      <c r="K1002" s="3" t="n">
        <f aca="false">E1002+H1002</f>
        <v>4</v>
      </c>
      <c r="L1002" s="3" t="n">
        <f aca="false">(J1002+K1002)/2</f>
        <v>5</v>
      </c>
    </row>
    <row r="1003" s="7" customFormat="true" ht="14" hidden="false" customHeight="false" outlineLevel="0" collapsed="false">
      <c r="B1003" s="3" t="n">
        <v>2</v>
      </c>
      <c r="C1003" s="4" t="n">
        <v>2</v>
      </c>
      <c r="D1003" s="5" t="n">
        <v>12</v>
      </c>
      <c r="E1003" s="5" t="n">
        <v>15</v>
      </c>
      <c r="F1003" s="3" t="n">
        <f aca="false">(D1003+E1003)/2</f>
        <v>13.5</v>
      </c>
      <c r="G1003" s="5" t="n">
        <v>6</v>
      </c>
      <c r="H1003" s="5" t="n">
        <v>3</v>
      </c>
      <c r="I1003" s="3" t="n">
        <f aca="false">(G1003+H1003)/2</f>
        <v>4.5</v>
      </c>
      <c r="J1003" s="3" t="n">
        <f aca="false">D1003+G1003</f>
        <v>18</v>
      </c>
      <c r="K1003" s="3" t="n">
        <f aca="false">E1003+H1003</f>
        <v>18</v>
      </c>
      <c r="L1003" s="3" t="n">
        <f aca="false">(J1003+K1003)/2</f>
        <v>18</v>
      </c>
    </row>
    <row r="1004" s="7" customFormat="true" ht="14" hidden="false" customHeight="false" outlineLevel="0" collapsed="false">
      <c r="B1004" s="3" t="n">
        <v>2</v>
      </c>
      <c r="C1004" s="4" t="n">
        <v>2</v>
      </c>
      <c r="D1004" s="5" t="n">
        <v>6</v>
      </c>
      <c r="E1004" s="5" t="n">
        <v>11</v>
      </c>
      <c r="F1004" s="3" t="n">
        <f aca="false">(D1004+E1004)/2</f>
        <v>8.5</v>
      </c>
      <c r="G1004" s="5" t="n">
        <v>5</v>
      </c>
      <c r="H1004" s="5" t="n">
        <v>2</v>
      </c>
      <c r="I1004" s="3" t="n">
        <f aca="false">(G1004+H1004)/2</f>
        <v>3.5</v>
      </c>
      <c r="J1004" s="3" t="n">
        <f aca="false">D1004+G1004</f>
        <v>11</v>
      </c>
      <c r="K1004" s="3" t="n">
        <f aca="false">E1004+H1004</f>
        <v>13</v>
      </c>
      <c r="L1004" s="3" t="n">
        <f aca="false">(J1004+K1004)/2</f>
        <v>12</v>
      </c>
    </row>
    <row r="1005" s="7" customFormat="true" ht="14" hidden="false" customHeight="false" outlineLevel="0" collapsed="false">
      <c r="B1005" s="3" t="n">
        <v>1</v>
      </c>
      <c r="C1005" s="4" t="n">
        <v>2</v>
      </c>
      <c r="D1005" s="5" t="n">
        <v>9</v>
      </c>
      <c r="E1005" s="5" t="n">
        <v>14</v>
      </c>
      <c r="F1005" s="3" t="n">
        <f aca="false">(D1005+E1005)/2</f>
        <v>11.5</v>
      </c>
      <c r="G1005" s="5" t="n">
        <v>7</v>
      </c>
      <c r="H1005" s="5" t="n">
        <v>2</v>
      </c>
      <c r="I1005" s="3" t="n">
        <f aca="false">(G1005+H1005)/2</f>
        <v>4.5</v>
      </c>
      <c r="J1005" s="3" t="n">
        <f aca="false">D1005+G1005</f>
        <v>16</v>
      </c>
      <c r="K1005" s="3" t="n">
        <f aca="false">E1005+H1005</f>
        <v>16</v>
      </c>
      <c r="L1005" s="3" t="n">
        <f aca="false">(J1005+K1005)/2</f>
        <v>16</v>
      </c>
    </row>
    <row r="1006" s="7" customFormat="true" ht="14" hidden="false" customHeight="false" outlineLevel="0" collapsed="false">
      <c r="B1006" s="3" t="n">
        <v>2</v>
      </c>
      <c r="C1006" s="4" t="n">
        <v>2</v>
      </c>
      <c r="D1006" s="5" t="n">
        <v>6</v>
      </c>
      <c r="E1006" s="5" t="n">
        <v>2</v>
      </c>
      <c r="F1006" s="3" t="n">
        <f aca="false">(D1006+E1006)/2</f>
        <v>4</v>
      </c>
      <c r="G1006" s="5" t="n">
        <v>7</v>
      </c>
      <c r="H1006" s="5" t="n">
        <v>3</v>
      </c>
      <c r="I1006" s="3" t="n">
        <f aca="false">(G1006+H1006)/2</f>
        <v>5</v>
      </c>
      <c r="J1006" s="3" t="n">
        <f aca="false">D1006+G1006</f>
        <v>13</v>
      </c>
      <c r="K1006" s="3" t="n">
        <f aca="false">E1006+H1006</f>
        <v>5</v>
      </c>
      <c r="L1006" s="3" t="n">
        <f aca="false">(J1006+K1006)/2</f>
        <v>9</v>
      </c>
    </row>
    <row r="1007" s="7" customFormat="true" ht="14" hidden="false" customHeight="false" outlineLevel="0" collapsed="false">
      <c r="B1007" s="3" t="n">
        <v>2</v>
      </c>
      <c r="C1007" s="4" t="n">
        <v>2</v>
      </c>
      <c r="D1007" s="5" t="n">
        <v>20</v>
      </c>
      <c r="E1007" s="5" t="n">
        <v>23</v>
      </c>
      <c r="F1007" s="3" t="n">
        <f aca="false">(D1007+E1007)/2</f>
        <v>21.5</v>
      </c>
      <c r="G1007" s="5" t="n">
        <v>18</v>
      </c>
      <c r="H1007" s="5" t="n">
        <v>4</v>
      </c>
      <c r="I1007" s="3" t="n">
        <f aca="false">(G1007+H1007)/2</f>
        <v>11</v>
      </c>
      <c r="J1007" s="3" t="n">
        <f aca="false">D1007+G1007</f>
        <v>38</v>
      </c>
      <c r="K1007" s="3" t="n">
        <f aca="false">E1007+H1007</f>
        <v>27</v>
      </c>
      <c r="L1007" s="3" t="n">
        <f aca="false">(J1007+K1007)/2</f>
        <v>32.5</v>
      </c>
    </row>
    <row r="1008" s="7" customFormat="true" ht="14" hidden="false" customHeight="false" outlineLevel="0" collapsed="false">
      <c r="B1008" s="3" t="n">
        <v>2</v>
      </c>
      <c r="C1008" s="4" t="n">
        <v>2</v>
      </c>
      <c r="D1008" s="5" t="n">
        <v>18</v>
      </c>
      <c r="E1008" s="5" t="n">
        <v>25</v>
      </c>
      <c r="F1008" s="3" t="n">
        <f aca="false">(D1008+E1008)/2</f>
        <v>21.5</v>
      </c>
      <c r="G1008" s="5" t="n">
        <v>16</v>
      </c>
      <c r="H1008" s="5" t="n">
        <v>21</v>
      </c>
      <c r="I1008" s="3" t="n">
        <f aca="false">(G1008+H1008)/2</f>
        <v>18.5</v>
      </c>
      <c r="J1008" s="3" t="n">
        <f aca="false">D1008+G1008</f>
        <v>34</v>
      </c>
      <c r="K1008" s="3" t="n">
        <f aca="false">E1008+H1008</f>
        <v>46</v>
      </c>
      <c r="L1008" s="3" t="n">
        <f aca="false">(J1008+K1008)/2</f>
        <v>40</v>
      </c>
    </row>
    <row r="1009" s="7" customFormat="true" ht="14" hidden="false" customHeight="false" outlineLevel="0" collapsed="false">
      <c r="B1009" s="3" t="n">
        <v>2</v>
      </c>
      <c r="C1009" s="4" t="n">
        <v>2</v>
      </c>
      <c r="D1009" s="5" t="n">
        <v>1</v>
      </c>
      <c r="E1009" s="5" t="n">
        <v>2</v>
      </c>
      <c r="F1009" s="3" t="n">
        <f aca="false">(D1009+E1009)/2</f>
        <v>1.5</v>
      </c>
      <c r="G1009" s="5" t="n">
        <v>2</v>
      </c>
      <c r="H1009" s="5" t="n">
        <v>2</v>
      </c>
      <c r="I1009" s="3" t="n">
        <f aca="false">(G1009+H1009)/2</f>
        <v>2</v>
      </c>
      <c r="J1009" s="3" t="n">
        <f aca="false">D1009+G1009</f>
        <v>3</v>
      </c>
      <c r="K1009" s="3" t="n">
        <f aca="false">E1009+H1009</f>
        <v>4</v>
      </c>
      <c r="L1009" s="3" t="n">
        <f aca="false">(J1009+K1009)/2</f>
        <v>3.5</v>
      </c>
    </row>
    <row r="1010" s="7" customFormat="true" ht="14" hidden="false" customHeight="false" outlineLevel="0" collapsed="false">
      <c r="B1010" s="3" t="n">
        <v>2</v>
      </c>
      <c r="C1010" s="4" t="n">
        <v>2</v>
      </c>
      <c r="D1010" s="5" t="n">
        <v>19</v>
      </c>
      <c r="E1010" s="5" t="n">
        <v>21</v>
      </c>
      <c r="F1010" s="3" t="n">
        <f aca="false">(D1010+E1010)/2</f>
        <v>20</v>
      </c>
      <c r="G1010" s="5" t="n">
        <v>11</v>
      </c>
      <c r="H1010" s="5" t="n">
        <v>2</v>
      </c>
      <c r="I1010" s="3" t="n">
        <f aca="false">(G1010+H1010)/2</f>
        <v>6.5</v>
      </c>
      <c r="J1010" s="3" t="n">
        <f aca="false">D1010+G1010</f>
        <v>30</v>
      </c>
      <c r="K1010" s="3" t="n">
        <f aca="false">E1010+H1010</f>
        <v>23</v>
      </c>
      <c r="L1010" s="3" t="n">
        <f aca="false">(J1010+K1010)/2</f>
        <v>26.5</v>
      </c>
    </row>
    <row r="1011" s="7" customFormat="true" ht="14" hidden="false" customHeight="false" outlineLevel="0" collapsed="false">
      <c r="B1011" s="3" t="n">
        <v>1</v>
      </c>
      <c r="C1011" s="4" t="n">
        <v>2</v>
      </c>
      <c r="D1011" s="5" t="n">
        <v>0</v>
      </c>
      <c r="E1011" s="5" t="n">
        <v>1</v>
      </c>
      <c r="F1011" s="3" t="n">
        <f aca="false">(D1011+E1011)/2</f>
        <v>0.5</v>
      </c>
      <c r="G1011" s="5" t="n">
        <v>0</v>
      </c>
      <c r="H1011" s="5" t="n">
        <v>3</v>
      </c>
      <c r="I1011" s="3" t="n">
        <f aca="false">(G1011+H1011)/2</f>
        <v>1.5</v>
      </c>
      <c r="J1011" s="3" t="n">
        <f aca="false">D1011+G1011</f>
        <v>0</v>
      </c>
      <c r="K1011" s="3" t="n">
        <f aca="false">E1011+H1011</f>
        <v>4</v>
      </c>
      <c r="L1011" s="3" t="n">
        <f aca="false">(J1011+K1011)/2</f>
        <v>2</v>
      </c>
    </row>
    <row r="1012" s="7" customFormat="true" ht="14" hidden="false" customHeight="false" outlineLevel="0" collapsed="false">
      <c r="B1012" s="3" t="n">
        <v>1</v>
      </c>
      <c r="C1012" s="4" t="n">
        <v>2</v>
      </c>
      <c r="D1012" s="5" t="n">
        <v>8</v>
      </c>
      <c r="E1012" s="5" t="n">
        <v>2</v>
      </c>
      <c r="F1012" s="3" t="n">
        <f aca="false">(D1012+E1012)/2</f>
        <v>5</v>
      </c>
      <c r="G1012" s="5" t="n">
        <v>11</v>
      </c>
      <c r="H1012" s="5" t="n">
        <v>2</v>
      </c>
      <c r="I1012" s="3" t="n">
        <f aca="false">(G1012+H1012)/2</f>
        <v>6.5</v>
      </c>
      <c r="J1012" s="3" t="n">
        <f aca="false">D1012+G1012</f>
        <v>19</v>
      </c>
      <c r="K1012" s="3" t="n">
        <f aca="false">E1012+H1012</f>
        <v>4</v>
      </c>
      <c r="L1012" s="3" t="n">
        <f aca="false">(J1012+K1012)/2</f>
        <v>11.5</v>
      </c>
    </row>
    <row r="1013" s="7" customFormat="true" ht="14" hidden="false" customHeight="false" outlineLevel="0" collapsed="false">
      <c r="B1013" s="3" t="n">
        <v>1</v>
      </c>
      <c r="C1013" s="4" t="n">
        <v>2</v>
      </c>
      <c r="D1013" s="5" t="n">
        <v>3</v>
      </c>
      <c r="E1013" s="5" t="n">
        <v>3</v>
      </c>
      <c r="F1013" s="3" t="n">
        <f aca="false">(D1013+E1013)/2</f>
        <v>3</v>
      </c>
      <c r="G1013" s="5" t="n">
        <v>1</v>
      </c>
      <c r="H1013" s="5" t="n">
        <v>3</v>
      </c>
      <c r="I1013" s="3" t="n">
        <f aca="false">(G1013+H1013)/2</f>
        <v>2</v>
      </c>
      <c r="J1013" s="3" t="n">
        <f aca="false">D1013+G1013</f>
        <v>4</v>
      </c>
      <c r="K1013" s="3" t="n">
        <f aca="false">E1013+H1013</f>
        <v>6</v>
      </c>
      <c r="L1013" s="3" t="n">
        <f aca="false">(J1013+K1013)/2</f>
        <v>5</v>
      </c>
    </row>
    <row r="1014" s="7" customFormat="true" ht="14" hidden="false" customHeight="false" outlineLevel="0" collapsed="false">
      <c r="B1014" s="3" t="n">
        <v>1</v>
      </c>
      <c r="C1014" s="4" t="n">
        <v>2</v>
      </c>
      <c r="D1014" s="5" t="n">
        <v>12</v>
      </c>
      <c r="E1014" s="5" t="n">
        <v>2</v>
      </c>
      <c r="F1014" s="3" t="n">
        <f aca="false">(D1014+E1014)/2</f>
        <v>7</v>
      </c>
      <c r="G1014" s="5" t="n">
        <v>9</v>
      </c>
      <c r="H1014" s="5" t="n">
        <v>5</v>
      </c>
      <c r="I1014" s="3" t="n">
        <f aca="false">(G1014+H1014)/2</f>
        <v>7</v>
      </c>
      <c r="J1014" s="3" t="n">
        <f aca="false">D1014+G1014</f>
        <v>21</v>
      </c>
      <c r="K1014" s="3" t="n">
        <f aca="false">E1014+H1014</f>
        <v>7</v>
      </c>
      <c r="L1014" s="3" t="n">
        <f aca="false">(J1014+K1014)/2</f>
        <v>14</v>
      </c>
    </row>
    <row r="1015" s="7" customFormat="true" ht="14" hidden="false" customHeight="false" outlineLevel="0" collapsed="false">
      <c r="B1015" s="3" t="n">
        <v>1</v>
      </c>
      <c r="C1015" s="4" t="n">
        <v>2</v>
      </c>
      <c r="D1015" s="5" t="n">
        <v>15</v>
      </c>
      <c r="E1015" s="5" t="n">
        <v>21</v>
      </c>
      <c r="F1015" s="3" t="n">
        <f aca="false">(D1015+E1015)/2</f>
        <v>18</v>
      </c>
      <c r="G1015" s="5" t="n">
        <v>16</v>
      </c>
      <c r="H1015" s="5" t="n">
        <v>17</v>
      </c>
      <c r="I1015" s="3" t="n">
        <f aca="false">(G1015+H1015)/2</f>
        <v>16.5</v>
      </c>
      <c r="J1015" s="3" t="n">
        <f aca="false">D1015+G1015</f>
        <v>31</v>
      </c>
      <c r="K1015" s="3" t="n">
        <f aca="false">E1015+H1015</f>
        <v>38</v>
      </c>
      <c r="L1015" s="3" t="n">
        <f aca="false">(J1015+K1015)/2</f>
        <v>34.5</v>
      </c>
    </row>
    <row r="1016" s="7" customFormat="true" ht="14" hidden="false" customHeight="false" outlineLevel="0" collapsed="false">
      <c r="B1016" s="3" t="n">
        <v>2</v>
      </c>
      <c r="C1016" s="4" t="n">
        <v>2</v>
      </c>
      <c r="D1016" s="5" t="n">
        <v>9</v>
      </c>
      <c r="E1016" s="5" t="n">
        <v>11</v>
      </c>
      <c r="F1016" s="3" t="n">
        <f aca="false">(D1016+E1016)/2</f>
        <v>10</v>
      </c>
      <c r="G1016" s="5" t="n">
        <v>2</v>
      </c>
      <c r="H1016" s="5" t="n">
        <v>1</v>
      </c>
      <c r="I1016" s="3" t="n">
        <f aca="false">(G1016+H1016)/2</f>
        <v>1.5</v>
      </c>
      <c r="J1016" s="3" t="n">
        <f aca="false">D1016+G1016</f>
        <v>11</v>
      </c>
      <c r="K1016" s="3" t="n">
        <f aca="false">E1016+H1016</f>
        <v>12</v>
      </c>
      <c r="L1016" s="3" t="n">
        <f aca="false">(J1016+K1016)/2</f>
        <v>11.5</v>
      </c>
    </row>
    <row r="1017" s="7" customFormat="true" ht="14" hidden="false" customHeight="false" outlineLevel="0" collapsed="false">
      <c r="B1017" s="3" t="n">
        <v>2</v>
      </c>
      <c r="C1017" s="4" t="n">
        <v>2</v>
      </c>
      <c r="D1017" s="5" t="n">
        <v>4</v>
      </c>
      <c r="E1017" s="5" t="n">
        <v>2</v>
      </c>
      <c r="F1017" s="3" t="n">
        <f aca="false">(D1017+E1017)/2</f>
        <v>3</v>
      </c>
      <c r="G1017" s="5" t="n">
        <v>1</v>
      </c>
      <c r="H1017" s="5" t="n">
        <v>1</v>
      </c>
      <c r="I1017" s="3" t="n">
        <f aca="false">(G1017+H1017)/2</f>
        <v>1</v>
      </c>
      <c r="J1017" s="3" t="n">
        <f aca="false">D1017+G1017</f>
        <v>5</v>
      </c>
      <c r="K1017" s="3" t="n">
        <f aca="false">E1017+H1017</f>
        <v>3</v>
      </c>
      <c r="L1017" s="3" t="n">
        <f aca="false">(J1017+K1017)/2</f>
        <v>4</v>
      </c>
    </row>
    <row r="1018" s="7" customFormat="true" ht="14" hidden="false" customHeight="false" outlineLevel="0" collapsed="false">
      <c r="B1018" s="3" t="n">
        <v>2</v>
      </c>
      <c r="C1018" s="4" t="n">
        <v>2</v>
      </c>
      <c r="D1018" s="5" t="n">
        <v>7</v>
      </c>
      <c r="E1018" s="5" t="n">
        <v>4</v>
      </c>
      <c r="F1018" s="3" t="n">
        <f aca="false">(D1018+E1018)/2</f>
        <v>5.5</v>
      </c>
      <c r="G1018" s="5" t="n">
        <v>9</v>
      </c>
      <c r="H1018" s="5" t="n">
        <v>11</v>
      </c>
      <c r="I1018" s="3" t="n">
        <f aca="false">(G1018+H1018)/2</f>
        <v>10</v>
      </c>
      <c r="J1018" s="3" t="n">
        <f aca="false">D1018+G1018</f>
        <v>16</v>
      </c>
      <c r="K1018" s="3" t="n">
        <f aca="false">E1018+H1018</f>
        <v>15</v>
      </c>
      <c r="L1018" s="3" t="n">
        <f aca="false">(J1018+K1018)/2</f>
        <v>15.5</v>
      </c>
    </row>
    <row r="1019" s="7" customFormat="true" ht="14" hidden="false" customHeight="false" outlineLevel="0" collapsed="false">
      <c r="B1019" s="3" t="n">
        <v>1</v>
      </c>
      <c r="C1019" s="4" t="n">
        <v>2</v>
      </c>
      <c r="D1019" s="5" t="n">
        <v>8</v>
      </c>
      <c r="E1019" s="5" t="n">
        <v>2</v>
      </c>
      <c r="F1019" s="3" t="n">
        <f aca="false">(D1019+E1019)/2</f>
        <v>5</v>
      </c>
      <c r="G1019" s="5" t="n">
        <v>5</v>
      </c>
      <c r="H1019" s="5" t="n">
        <v>3</v>
      </c>
      <c r="I1019" s="3" t="n">
        <f aca="false">(G1019+H1019)/2</f>
        <v>4</v>
      </c>
      <c r="J1019" s="3" t="n">
        <f aca="false">D1019+G1019</f>
        <v>13</v>
      </c>
      <c r="K1019" s="3" t="n">
        <f aca="false">E1019+H1019</f>
        <v>5</v>
      </c>
      <c r="L1019" s="3" t="n">
        <f aca="false">(J1019+K1019)/2</f>
        <v>9</v>
      </c>
    </row>
    <row r="1020" s="7" customFormat="true" ht="14" hidden="false" customHeight="false" outlineLevel="0" collapsed="false">
      <c r="B1020" s="3" t="n">
        <v>2</v>
      </c>
      <c r="C1020" s="4" t="n">
        <v>2</v>
      </c>
      <c r="D1020" s="5" t="n">
        <v>1</v>
      </c>
      <c r="E1020" s="5" t="n">
        <v>2</v>
      </c>
      <c r="F1020" s="3" t="n">
        <f aca="false">(D1020+E1020)/2</f>
        <v>1.5</v>
      </c>
      <c r="G1020" s="5" t="n">
        <v>1</v>
      </c>
      <c r="H1020" s="5" t="n">
        <v>4</v>
      </c>
      <c r="I1020" s="3" t="n">
        <f aca="false">(G1020+H1020)/2</f>
        <v>2.5</v>
      </c>
      <c r="J1020" s="3" t="n">
        <f aca="false">D1020+G1020</f>
        <v>2</v>
      </c>
      <c r="K1020" s="3" t="n">
        <f aca="false">E1020+H1020</f>
        <v>6</v>
      </c>
      <c r="L1020" s="3" t="n">
        <f aca="false">(J1020+K1020)/2</f>
        <v>4</v>
      </c>
    </row>
    <row r="1021" s="7" customFormat="true" ht="14" hidden="false" customHeight="false" outlineLevel="0" collapsed="false">
      <c r="B1021" s="3" t="n">
        <v>2</v>
      </c>
      <c r="C1021" s="4" t="n">
        <v>2</v>
      </c>
      <c r="D1021" s="5" t="n">
        <v>1</v>
      </c>
      <c r="E1021" s="5" t="n">
        <v>2</v>
      </c>
      <c r="F1021" s="3" t="n">
        <f aca="false">(D1021+E1021)/2</f>
        <v>1.5</v>
      </c>
      <c r="G1021" s="5" t="n">
        <v>0</v>
      </c>
      <c r="H1021" s="5" t="n">
        <v>6</v>
      </c>
      <c r="I1021" s="3" t="n">
        <f aca="false">(G1021+H1021)/2</f>
        <v>3</v>
      </c>
      <c r="J1021" s="3" t="n">
        <f aca="false">D1021+G1021</f>
        <v>1</v>
      </c>
      <c r="K1021" s="3" t="n">
        <f aca="false">E1021+H1021</f>
        <v>8</v>
      </c>
      <c r="L1021" s="3" t="n">
        <f aca="false">(J1021+K1021)/2</f>
        <v>4.5</v>
      </c>
    </row>
    <row r="1022" s="7" customFormat="true" ht="14" hidden="false" customHeight="false" outlineLevel="0" collapsed="false">
      <c r="B1022" s="3" t="n">
        <v>2</v>
      </c>
      <c r="C1022" s="4" t="n">
        <v>2</v>
      </c>
      <c r="D1022" s="5" t="n">
        <v>4</v>
      </c>
      <c r="E1022" s="5" t="n">
        <v>2</v>
      </c>
      <c r="F1022" s="3" t="n">
        <f aca="false">(D1022+E1022)/2</f>
        <v>3</v>
      </c>
      <c r="G1022" s="5" t="n">
        <v>5</v>
      </c>
      <c r="H1022" s="5" t="n">
        <v>7</v>
      </c>
      <c r="I1022" s="3" t="n">
        <f aca="false">(G1022+H1022)/2</f>
        <v>6</v>
      </c>
      <c r="J1022" s="3" t="n">
        <f aca="false">D1022+G1022</f>
        <v>9</v>
      </c>
      <c r="K1022" s="3" t="n">
        <f aca="false">E1022+H1022</f>
        <v>9</v>
      </c>
      <c r="L1022" s="3" t="n">
        <f aca="false">(J1022+K1022)/2</f>
        <v>9</v>
      </c>
    </row>
    <row r="1023" s="7" customFormat="true" ht="14" hidden="false" customHeight="false" outlineLevel="0" collapsed="false">
      <c r="B1023" s="3" t="n">
        <v>1</v>
      </c>
      <c r="C1023" s="4" t="n">
        <v>2</v>
      </c>
      <c r="D1023" s="5" t="n">
        <v>11</v>
      </c>
      <c r="E1023" s="5" t="n">
        <v>11</v>
      </c>
      <c r="F1023" s="3" t="n">
        <f aca="false">(D1023+E1023)/2</f>
        <v>11</v>
      </c>
      <c r="G1023" s="5" t="n">
        <v>13</v>
      </c>
      <c r="H1023" s="5" t="n">
        <v>19</v>
      </c>
      <c r="I1023" s="3" t="n">
        <f aca="false">(G1023+H1023)/2</f>
        <v>16</v>
      </c>
      <c r="J1023" s="3" t="n">
        <f aca="false">D1023+G1023</f>
        <v>24</v>
      </c>
      <c r="K1023" s="3" t="n">
        <f aca="false">E1023+H1023</f>
        <v>30</v>
      </c>
      <c r="L1023" s="3" t="n">
        <f aca="false">(J1023+K1023)/2</f>
        <v>27</v>
      </c>
    </row>
    <row r="1024" s="7" customFormat="true" ht="14" hidden="false" customHeight="false" outlineLevel="0" collapsed="false">
      <c r="B1024" s="3" t="n">
        <v>2</v>
      </c>
      <c r="C1024" s="4" t="n">
        <v>2</v>
      </c>
      <c r="D1024" s="5" t="n">
        <v>1</v>
      </c>
      <c r="E1024" s="5" t="n">
        <v>1</v>
      </c>
      <c r="F1024" s="3" t="n">
        <f aca="false">(D1024+E1024)/2</f>
        <v>1</v>
      </c>
      <c r="G1024" s="5" t="n">
        <v>1</v>
      </c>
      <c r="H1024" s="5" t="n">
        <v>1</v>
      </c>
      <c r="I1024" s="3" t="n">
        <f aca="false">(G1024+H1024)/2</f>
        <v>1</v>
      </c>
      <c r="J1024" s="3" t="n">
        <f aca="false">D1024+G1024</f>
        <v>2</v>
      </c>
      <c r="K1024" s="3" t="n">
        <f aca="false">E1024+H1024</f>
        <v>2</v>
      </c>
      <c r="L1024" s="3" t="n">
        <f aca="false">(J1024+K1024)/2</f>
        <v>2</v>
      </c>
    </row>
    <row r="1025" s="7" customFormat="true" ht="14" hidden="false" customHeight="false" outlineLevel="0" collapsed="false">
      <c r="B1025" s="3" t="n">
        <v>2</v>
      </c>
      <c r="C1025" s="4" t="n">
        <v>2</v>
      </c>
      <c r="D1025" s="5" t="n">
        <v>4</v>
      </c>
      <c r="E1025" s="5" t="n">
        <v>8</v>
      </c>
      <c r="F1025" s="3" t="n">
        <f aca="false">(D1025+E1025)/2</f>
        <v>6</v>
      </c>
      <c r="G1025" s="5" t="n">
        <v>5</v>
      </c>
      <c r="H1025" s="5" t="n">
        <v>1</v>
      </c>
      <c r="I1025" s="3" t="n">
        <f aca="false">(G1025+H1025)/2</f>
        <v>3</v>
      </c>
      <c r="J1025" s="3" t="n">
        <f aca="false">D1025+G1025</f>
        <v>9</v>
      </c>
      <c r="K1025" s="3" t="n">
        <f aca="false">E1025+H1025</f>
        <v>9</v>
      </c>
      <c r="L1025" s="3" t="n">
        <f aca="false">(J1025+K1025)/2</f>
        <v>9</v>
      </c>
    </row>
    <row r="1026" s="7" customFormat="true" ht="14" hidden="false" customHeight="false" outlineLevel="0" collapsed="false">
      <c r="B1026" s="3" t="n">
        <v>2</v>
      </c>
      <c r="C1026" s="4" t="n">
        <v>2</v>
      </c>
      <c r="D1026" s="5" t="n">
        <v>1</v>
      </c>
      <c r="E1026" s="5" t="n">
        <v>7</v>
      </c>
      <c r="F1026" s="3" t="n">
        <f aca="false">(D1026+E1026)/2</f>
        <v>4</v>
      </c>
      <c r="G1026" s="5" t="n">
        <v>0</v>
      </c>
      <c r="H1026" s="5" t="n">
        <v>1</v>
      </c>
      <c r="I1026" s="3" t="n">
        <f aca="false">(G1026+H1026)/2</f>
        <v>0.5</v>
      </c>
      <c r="J1026" s="3" t="n">
        <f aca="false">D1026+G1026</f>
        <v>1</v>
      </c>
      <c r="K1026" s="3" t="n">
        <f aca="false">E1026+H1026</f>
        <v>8</v>
      </c>
      <c r="L1026" s="3" t="n">
        <f aca="false">(J1026+K1026)/2</f>
        <v>4.5</v>
      </c>
    </row>
    <row r="1027" s="7" customFormat="true" ht="14" hidden="false" customHeight="false" outlineLevel="0" collapsed="false">
      <c r="B1027" s="3" t="n">
        <v>2</v>
      </c>
      <c r="C1027" s="4" t="n">
        <v>2</v>
      </c>
      <c r="D1027" s="5" t="n">
        <v>3</v>
      </c>
      <c r="E1027" s="5" t="n">
        <v>5</v>
      </c>
      <c r="F1027" s="3" t="n">
        <f aca="false">(D1027+E1027)/2</f>
        <v>4</v>
      </c>
      <c r="G1027" s="5" t="n">
        <v>1</v>
      </c>
      <c r="H1027" s="5" t="n">
        <v>7</v>
      </c>
      <c r="I1027" s="3" t="n">
        <f aca="false">(G1027+H1027)/2</f>
        <v>4</v>
      </c>
      <c r="J1027" s="3" t="n">
        <f aca="false">D1027+G1027</f>
        <v>4</v>
      </c>
      <c r="K1027" s="3" t="n">
        <f aca="false">E1027+H1027</f>
        <v>12</v>
      </c>
      <c r="L1027" s="3" t="n">
        <f aca="false">(J1027+K1027)/2</f>
        <v>8</v>
      </c>
    </row>
    <row r="1028" s="7" customFormat="true" ht="14" hidden="false" customHeight="false" outlineLevel="0" collapsed="false">
      <c r="B1028" s="3" t="n">
        <v>1</v>
      </c>
      <c r="C1028" s="4" t="n">
        <v>2</v>
      </c>
      <c r="D1028" s="5" t="n">
        <v>10</v>
      </c>
      <c r="E1028" s="5" t="n">
        <v>21</v>
      </c>
      <c r="F1028" s="3" t="n">
        <f aca="false">(D1028+E1028)/2</f>
        <v>15.5</v>
      </c>
      <c r="G1028" s="5" t="n">
        <v>5</v>
      </c>
      <c r="H1028" s="5" t="n">
        <v>7</v>
      </c>
      <c r="I1028" s="3" t="n">
        <f aca="false">(G1028+H1028)/2</f>
        <v>6</v>
      </c>
      <c r="J1028" s="3" t="n">
        <f aca="false">D1028+G1028</f>
        <v>15</v>
      </c>
      <c r="K1028" s="3" t="n">
        <f aca="false">E1028+H1028</f>
        <v>28</v>
      </c>
      <c r="L1028" s="3" t="n">
        <f aca="false">(J1028+K1028)/2</f>
        <v>21.5</v>
      </c>
    </row>
    <row r="1029" s="7" customFormat="true" ht="14" hidden="false" customHeight="false" outlineLevel="0" collapsed="false">
      <c r="B1029" s="3" t="n">
        <v>2</v>
      </c>
      <c r="C1029" s="4" t="n">
        <v>2</v>
      </c>
      <c r="D1029" s="5" t="n">
        <v>3</v>
      </c>
      <c r="E1029" s="5" t="n">
        <v>2</v>
      </c>
      <c r="F1029" s="3" t="n">
        <f aca="false">(D1029+E1029)/2</f>
        <v>2.5</v>
      </c>
      <c r="G1029" s="5" t="n">
        <v>4</v>
      </c>
      <c r="H1029" s="5" t="n">
        <v>4</v>
      </c>
      <c r="I1029" s="3" t="n">
        <f aca="false">(G1029+H1029)/2</f>
        <v>4</v>
      </c>
      <c r="J1029" s="3" t="n">
        <f aca="false">D1029+G1029</f>
        <v>7</v>
      </c>
      <c r="K1029" s="3" t="n">
        <f aca="false">E1029+H1029</f>
        <v>6</v>
      </c>
      <c r="L1029" s="3" t="n">
        <f aca="false">(J1029+K1029)/2</f>
        <v>6.5</v>
      </c>
    </row>
    <row r="1030" s="7" customFormat="true" ht="14" hidden="false" customHeight="false" outlineLevel="0" collapsed="false">
      <c r="B1030" s="3" t="n">
        <v>2</v>
      </c>
      <c r="C1030" s="4" t="n">
        <v>2</v>
      </c>
      <c r="D1030" s="5" t="n">
        <v>1</v>
      </c>
      <c r="E1030" s="5" t="n">
        <v>0</v>
      </c>
      <c r="F1030" s="3" t="n">
        <f aca="false">(D1030+E1030)/2</f>
        <v>0.5</v>
      </c>
      <c r="G1030" s="5" t="n">
        <v>7</v>
      </c>
      <c r="H1030" s="5" t="n">
        <v>3</v>
      </c>
      <c r="I1030" s="3" t="n">
        <f aca="false">(G1030+H1030)/2</f>
        <v>5</v>
      </c>
      <c r="J1030" s="3" t="n">
        <f aca="false">D1030+G1030</f>
        <v>8</v>
      </c>
      <c r="K1030" s="3" t="n">
        <f aca="false">E1030+H1030</f>
        <v>3</v>
      </c>
      <c r="L1030" s="3" t="n">
        <f aca="false">(J1030+K1030)/2</f>
        <v>5.5</v>
      </c>
    </row>
    <row r="1031" s="7" customFormat="true" ht="14" hidden="false" customHeight="false" outlineLevel="0" collapsed="false">
      <c r="B1031" s="3" t="n">
        <v>2</v>
      </c>
      <c r="C1031" s="4" t="n">
        <v>2</v>
      </c>
      <c r="D1031" s="5" t="n">
        <v>1</v>
      </c>
      <c r="E1031" s="5" t="n">
        <v>0</v>
      </c>
      <c r="F1031" s="3" t="n">
        <f aca="false">(D1031+E1031)/2</f>
        <v>0.5</v>
      </c>
      <c r="G1031" s="5" t="n">
        <v>0</v>
      </c>
      <c r="H1031" s="5" t="n">
        <v>3</v>
      </c>
      <c r="I1031" s="3" t="n">
        <f aca="false">(G1031+H1031)/2</f>
        <v>1.5</v>
      </c>
      <c r="J1031" s="3" t="n">
        <f aca="false">D1031+G1031</f>
        <v>1</v>
      </c>
      <c r="K1031" s="3" t="n">
        <f aca="false">E1031+H1031</f>
        <v>3</v>
      </c>
      <c r="L1031" s="3" t="n">
        <f aca="false">(J1031+K1031)/2</f>
        <v>2</v>
      </c>
    </row>
    <row r="1032" s="7" customFormat="true" ht="14" hidden="false" customHeight="false" outlineLevel="0" collapsed="false">
      <c r="B1032" s="3" t="n">
        <v>2</v>
      </c>
      <c r="C1032" s="4" t="n">
        <v>2</v>
      </c>
      <c r="D1032" s="5" t="n">
        <v>7</v>
      </c>
      <c r="E1032" s="5" t="n">
        <v>0</v>
      </c>
      <c r="F1032" s="3" t="n">
        <f aca="false">(D1032+E1032)/2</f>
        <v>3.5</v>
      </c>
      <c r="G1032" s="5" t="n">
        <v>3</v>
      </c>
      <c r="H1032" s="5" t="n">
        <v>3</v>
      </c>
      <c r="I1032" s="3" t="n">
        <f aca="false">(G1032+H1032)/2</f>
        <v>3</v>
      </c>
      <c r="J1032" s="3" t="n">
        <f aca="false">D1032+G1032</f>
        <v>10</v>
      </c>
      <c r="K1032" s="3" t="n">
        <f aca="false">E1032+H1032</f>
        <v>3</v>
      </c>
      <c r="L1032" s="3" t="n">
        <f aca="false">(J1032+K1032)/2</f>
        <v>6.5</v>
      </c>
    </row>
    <row r="1033" s="7" customFormat="true" ht="14" hidden="false" customHeight="false" outlineLevel="0" collapsed="false">
      <c r="B1033" s="3" t="n">
        <v>2</v>
      </c>
      <c r="C1033" s="4" t="n">
        <v>2</v>
      </c>
      <c r="D1033" s="5" t="n">
        <v>12</v>
      </c>
      <c r="E1033" s="5" t="n">
        <v>18</v>
      </c>
      <c r="F1033" s="3" t="n">
        <f aca="false">(D1033+E1033)/2</f>
        <v>15</v>
      </c>
      <c r="G1033" s="5" t="n">
        <v>10</v>
      </c>
      <c r="H1033" s="5" t="n">
        <v>11</v>
      </c>
      <c r="I1033" s="3" t="n">
        <f aca="false">(G1033+H1033)/2</f>
        <v>10.5</v>
      </c>
      <c r="J1033" s="3" t="n">
        <f aca="false">D1033+G1033</f>
        <v>22</v>
      </c>
      <c r="K1033" s="3" t="n">
        <f aca="false">E1033+H1033</f>
        <v>29</v>
      </c>
      <c r="L1033" s="3" t="n">
        <f aca="false">(J1033+K1033)/2</f>
        <v>25.5</v>
      </c>
    </row>
    <row r="1034" s="7" customFormat="true" ht="14" hidden="false" customHeight="false" outlineLevel="0" collapsed="false">
      <c r="B1034" s="3" t="n">
        <v>1</v>
      </c>
      <c r="C1034" s="4" t="n">
        <v>2</v>
      </c>
      <c r="D1034" s="5" t="n">
        <v>3</v>
      </c>
      <c r="E1034" s="5" t="n">
        <v>7</v>
      </c>
      <c r="F1034" s="3" t="n">
        <f aca="false">(D1034+E1034)/2</f>
        <v>5</v>
      </c>
      <c r="G1034" s="5" t="n">
        <v>1</v>
      </c>
      <c r="H1034" s="5" t="n">
        <v>5</v>
      </c>
      <c r="I1034" s="3" t="n">
        <f aca="false">(G1034+H1034)/2</f>
        <v>3</v>
      </c>
      <c r="J1034" s="3" t="n">
        <f aca="false">D1034+G1034</f>
        <v>4</v>
      </c>
      <c r="K1034" s="3" t="n">
        <f aca="false">E1034+H1034</f>
        <v>12</v>
      </c>
      <c r="L1034" s="3" t="n">
        <f aca="false">(J1034+K1034)/2</f>
        <v>8</v>
      </c>
    </row>
    <row r="1035" s="7" customFormat="true" ht="14" hidden="false" customHeight="false" outlineLevel="0" collapsed="false">
      <c r="B1035" s="3" t="n">
        <v>1</v>
      </c>
      <c r="C1035" s="4" t="n">
        <v>2</v>
      </c>
      <c r="D1035" s="5" t="n">
        <v>3</v>
      </c>
      <c r="E1035" s="5" t="n">
        <v>4</v>
      </c>
      <c r="F1035" s="3" t="n">
        <f aca="false">(D1035+E1035)/2</f>
        <v>3.5</v>
      </c>
      <c r="G1035" s="5" t="n">
        <v>2</v>
      </c>
      <c r="H1035" s="5" t="n">
        <v>4</v>
      </c>
      <c r="I1035" s="3" t="n">
        <f aca="false">(G1035+H1035)/2</f>
        <v>3</v>
      </c>
      <c r="J1035" s="3" t="n">
        <f aca="false">D1035+G1035</f>
        <v>5</v>
      </c>
      <c r="K1035" s="3" t="n">
        <f aca="false">E1035+H1035</f>
        <v>8</v>
      </c>
      <c r="L1035" s="3" t="n">
        <f aca="false">(J1035+K1035)/2</f>
        <v>6.5</v>
      </c>
    </row>
    <row r="1036" s="7" customFormat="true" ht="14" hidden="false" customHeight="false" outlineLevel="0" collapsed="false">
      <c r="B1036" s="3" t="n">
        <v>2</v>
      </c>
      <c r="C1036" s="4" t="n">
        <v>2</v>
      </c>
      <c r="D1036" s="5" t="n">
        <v>5</v>
      </c>
      <c r="E1036" s="5" t="n">
        <v>5</v>
      </c>
      <c r="F1036" s="3" t="n">
        <f aca="false">(D1036+E1036)/2</f>
        <v>5</v>
      </c>
      <c r="G1036" s="5" t="n">
        <v>3</v>
      </c>
      <c r="H1036" s="5" t="n">
        <v>4</v>
      </c>
      <c r="I1036" s="3" t="n">
        <f aca="false">(G1036+H1036)/2</f>
        <v>3.5</v>
      </c>
      <c r="J1036" s="3" t="n">
        <f aca="false">D1036+G1036</f>
        <v>8</v>
      </c>
      <c r="K1036" s="3" t="n">
        <f aca="false">E1036+H1036</f>
        <v>9</v>
      </c>
      <c r="L1036" s="3" t="n">
        <f aca="false">(J1036+K1036)/2</f>
        <v>8.5</v>
      </c>
    </row>
    <row r="1037" s="7" customFormat="true" ht="14" hidden="false" customHeight="false" outlineLevel="0" collapsed="false">
      <c r="B1037" s="3" t="n">
        <v>1</v>
      </c>
      <c r="C1037" s="4" t="n">
        <v>2</v>
      </c>
      <c r="D1037" s="5" t="n">
        <v>3</v>
      </c>
      <c r="E1037" s="5" t="n">
        <v>3</v>
      </c>
      <c r="F1037" s="3" t="n">
        <f aca="false">(D1037+E1037)/2</f>
        <v>3</v>
      </c>
      <c r="G1037" s="5" t="n">
        <v>2</v>
      </c>
      <c r="H1037" s="5" t="n">
        <v>3</v>
      </c>
      <c r="I1037" s="3" t="n">
        <f aca="false">(G1037+H1037)/2</f>
        <v>2.5</v>
      </c>
      <c r="J1037" s="3" t="n">
        <f aca="false">D1037+G1037</f>
        <v>5</v>
      </c>
      <c r="K1037" s="3" t="n">
        <f aca="false">E1037+H1037</f>
        <v>6</v>
      </c>
      <c r="L1037" s="3" t="n">
        <f aca="false">(J1037+K1037)/2</f>
        <v>5.5</v>
      </c>
    </row>
    <row r="1038" s="7" customFormat="true" ht="14" hidden="false" customHeight="false" outlineLevel="0" collapsed="false">
      <c r="B1038" s="3" t="n">
        <v>1</v>
      </c>
      <c r="C1038" s="4" t="n">
        <v>3</v>
      </c>
      <c r="D1038" s="5" t="n">
        <v>18</v>
      </c>
      <c r="E1038" s="5" t="n">
        <v>15</v>
      </c>
      <c r="F1038" s="3" t="n">
        <f aca="false">(D1038+E1038)/2</f>
        <v>16.5</v>
      </c>
      <c r="G1038" s="5" t="n">
        <v>12</v>
      </c>
      <c r="H1038" s="5" t="n">
        <v>14</v>
      </c>
      <c r="I1038" s="3" t="n">
        <f aca="false">(G1038+H1038)/2</f>
        <v>13</v>
      </c>
      <c r="J1038" s="3" t="n">
        <f aca="false">D1038+G1038</f>
        <v>30</v>
      </c>
      <c r="K1038" s="3" t="n">
        <f aca="false">E1038+H1038</f>
        <v>29</v>
      </c>
      <c r="L1038" s="3" t="n">
        <f aca="false">(J1038+K1038)/2</f>
        <v>29.5</v>
      </c>
    </row>
    <row r="1039" s="7" customFormat="true" ht="14" hidden="false" customHeight="false" outlineLevel="0" collapsed="false">
      <c r="B1039" s="3" t="n">
        <v>1</v>
      </c>
      <c r="C1039" s="4" t="n">
        <v>3</v>
      </c>
      <c r="D1039" s="5" t="n">
        <v>4</v>
      </c>
      <c r="E1039" s="5" t="n">
        <v>2</v>
      </c>
      <c r="F1039" s="3" t="n">
        <f aca="false">(D1039+E1039)/2</f>
        <v>3</v>
      </c>
      <c r="G1039" s="5" t="n">
        <v>2</v>
      </c>
      <c r="H1039" s="5" t="n">
        <v>2</v>
      </c>
      <c r="I1039" s="3" t="n">
        <f aca="false">(G1039+H1039)/2</f>
        <v>2</v>
      </c>
      <c r="J1039" s="3" t="n">
        <f aca="false">D1039+G1039</f>
        <v>6</v>
      </c>
      <c r="K1039" s="3" t="n">
        <f aca="false">E1039+H1039</f>
        <v>4</v>
      </c>
      <c r="L1039" s="3" t="n">
        <f aca="false">(J1039+K1039)/2</f>
        <v>5</v>
      </c>
    </row>
    <row r="1040" s="7" customFormat="true" ht="14" hidden="false" customHeight="false" outlineLevel="0" collapsed="false">
      <c r="B1040" s="3" t="n">
        <v>1</v>
      </c>
      <c r="C1040" s="4" t="n">
        <v>2</v>
      </c>
      <c r="D1040" s="5" t="n">
        <v>4</v>
      </c>
      <c r="E1040" s="5" t="n">
        <v>2</v>
      </c>
      <c r="F1040" s="3" t="n">
        <f aca="false">(D1040+E1040)/2</f>
        <v>3</v>
      </c>
      <c r="G1040" s="5" t="n">
        <v>2</v>
      </c>
      <c r="H1040" s="5" t="n">
        <v>4</v>
      </c>
      <c r="I1040" s="3" t="n">
        <f aca="false">(G1040+H1040)/2</f>
        <v>3</v>
      </c>
      <c r="J1040" s="3" t="n">
        <f aca="false">D1040+G1040</f>
        <v>6</v>
      </c>
      <c r="K1040" s="3" t="n">
        <f aca="false">E1040+H1040</f>
        <v>6</v>
      </c>
      <c r="L1040" s="3" t="n">
        <f aca="false">(J1040+K1040)/2</f>
        <v>6</v>
      </c>
    </row>
    <row r="1041" s="7" customFormat="true" ht="14" hidden="false" customHeight="false" outlineLevel="0" collapsed="false">
      <c r="B1041" s="3" t="n">
        <v>2</v>
      </c>
      <c r="C1041" s="4" t="n">
        <v>2</v>
      </c>
      <c r="D1041" s="5" t="n">
        <v>6</v>
      </c>
      <c r="E1041" s="5" t="n">
        <v>1</v>
      </c>
      <c r="F1041" s="3" t="n">
        <f aca="false">(D1041+E1041)/2</f>
        <v>3.5</v>
      </c>
      <c r="G1041" s="5" t="n">
        <v>8</v>
      </c>
      <c r="H1041" s="5" t="n">
        <v>6</v>
      </c>
      <c r="I1041" s="3" t="n">
        <f aca="false">(G1041+H1041)/2</f>
        <v>7</v>
      </c>
      <c r="J1041" s="3" t="n">
        <f aca="false">D1041+G1041</f>
        <v>14</v>
      </c>
      <c r="K1041" s="3" t="n">
        <f aca="false">E1041+H1041</f>
        <v>7</v>
      </c>
      <c r="L1041" s="3" t="n">
        <f aca="false">(J1041+K1041)/2</f>
        <v>10.5</v>
      </c>
    </row>
    <row r="1042" s="7" customFormat="true" ht="14" hidden="false" customHeight="false" outlineLevel="0" collapsed="false">
      <c r="B1042" s="3" t="n">
        <v>2</v>
      </c>
      <c r="C1042" s="4" t="n">
        <v>2</v>
      </c>
      <c r="D1042" s="5" t="n">
        <v>0</v>
      </c>
      <c r="E1042" s="5" t="n">
        <v>2</v>
      </c>
      <c r="F1042" s="3" t="n">
        <f aca="false">(D1042+E1042)/2</f>
        <v>1</v>
      </c>
      <c r="G1042" s="5" t="n">
        <v>0</v>
      </c>
      <c r="H1042" s="5" t="n">
        <v>5</v>
      </c>
      <c r="I1042" s="3" t="n">
        <f aca="false">(G1042+H1042)/2</f>
        <v>2.5</v>
      </c>
      <c r="J1042" s="3" t="n">
        <f aca="false">D1042+G1042</f>
        <v>0</v>
      </c>
      <c r="K1042" s="3" t="n">
        <f aca="false">E1042+H1042</f>
        <v>7</v>
      </c>
      <c r="L1042" s="3" t="n">
        <f aca="false">(J1042+K1042)/2</f>
        <v>3.5</v>
      </c>
    </row>
    <row r="1043" s="7" customFormat="true" ht="14" hidden="false" customHeight="false" outlineLevel="0" collapsed="false">
      <c r="B1043" s="3" t="n">
        <v>1</v>
      </c>
      <c r="C1043" s="4" t="n">
        <v>2</v>
      </c>
      <c r="D1043" s="5" t="n">
        <v>1</v>
      </c>
      <c r="E1043" s="5" t="n">
        <v>1</v>
      </c>
      <c r="F1043" s="3" t="n">
        <f aca="false">(D1043+E1043)/2</f>
        <v>1</v>
      </c>
      <c r="G1043" s="5" t="n">
        <v>3</v>
      </c>
      <c r="H1043" s="5" t="n">
        <v>3</v>
      </c>
      <c r="I1043" s="3" t="n">
        <f aca="false">(G1043+H1043)/2</f>
        <v>3</v>
      </c>
      <c r="J1043" s="3" t="n">
        <f aca="false">D1043+G1043</f>
        <v>4</v>
      </c>
      <c r="K1043" s="3" t="n">
        <f aca="false">E1043+H1043</f>
        <v>4</v>
      </c>
      <c r="L1043" s="3" t="n">
        <f aca="false">(J1043+K1043)/2</f>
        <v>4</v>
      </c>
    </row>
    <row r="1044" s="7" customFormat="true" ht="14" hidden="false" customHeight="false" outlineLevel="0" collapsed="false">
      <c r="B1044" s="3" t="n">
        <v>2</v>
      </c>
      <c r="C1044" s="4" t="n">
        <v>2</v>
      </c>
      <c r="D1044" s="5" t="n">
        <v>12</v>
      </c>
      <c r="E1044" s="5" t="n">
        <v>11</v>
      </c>
      <c r="F1044" s="3" t="n">
        <f aca="false">(D1044+E1044)/2</f>
        <v>11.5</v>
      </c>
      <c r="G1044" s="5" t="n">
        <v>24</v>
      </c>
      <c r="H1044" s="5" t="n">
        <v>27</v>
      </c>
      <c r="I1044" s="3" t="n">
        <f aca="false">(G1044+H1044)/2</f>
        <v>25.5</v>
      </c>
      <c r="J1044" s="3" t="n">
        <f aca="false">D1044+G1044</f>
        <v>36</v>
      </c>
      <c r="K1044" s="3" t="n">
        <f aca="false">E1044+H1044</f>
        <v>38</v>
      </c>
      <c r="L1044" s="3" t="n">
        <f aca="false">(J1044+K1044)/2</f>
        <v>37</v>
      </c>
    </row>
    <row r="1045" s="7" customFormat="true" ht="14" hidden="false" customHeight="false" outlineLevel="0" collapsed="false">
      <c r="B1045" s="3" t="n">
        <v>1</v>
      </c>
      <c r="C1045" s="4" t="n">
        <v>2</v>
      </c>
      <c r="D1045" s="5" t="n">
        <v>8</v>
      </c>
      <c r="E1045" s="5" t="n">
        <v>11</v>
      </c>
      <c r="F1045" s="3" t="n">
        <f aca="false">(D1045+E1045)/2</f>
        <v>9.5</v>
      </c>
      <c r="G1045" s="5" t="n">
        <v>1</v>
      </c>
      <c r="H1045" s="5" t="n">
        <v>9</v>
      </c>
      <c r="I1045" s="3" t="n">
        <f aca="false">(G1045+H1045)/2</f>
        <v>5</v>
      </c>
      <c r="J1045" s="3" t="n">
        <f aca="false">D1045+G1045</f>
        <v>9</v>
      </c>
      <c r="K1045" s="3" t="n">
        <f aca="false">E1045+H1045</f>
        <v>20</v>
      </c>
      <c r="L1045" s="3" t="n">
        <f aca="false">(J1045+K1045)/2</f>
        <v>14.5</v>
      </c>
    </row>
    <row r="1046" s="7" customFormat="true" ht="14" hidden="false" customHeight="false" outlineLevel="0" collapsed="false">
      <c r="B1046" s="3" t="n">
        <v>2</v>
      </c>
      <c r="C1046" s="4" t="n">
        <v>2</v>
      </c>
      <c r="D1046" s="5" t="n">
        <v>6</v>
      </c>
      <c r="E1046" s="5" t="n">
        <v>10</v>
      </c>
      <c r="F1046" s="3" t="n">
        <f aca="false">(D1046+E1046)/2</f>
        <v>8</v>
      </c>
      <c r="G1046" s="5" t="n">
        <v>6</v>
      </c>
      <c r="H1046" s="5" t="n">
        <v>8</v>
      </c>
      <c r="I1046" s="3" t="n">
        <f aca="false">(G1046+H1046)/2</f>
        <v>7</v>
      </c>
      <c r="J1046" s="3" t="n">
        <f aca="false">D1046+G1046</f>
        <v>12</v>
      </c>
      <c r="K1046" s="3" t="n">
        <f aca="false">E1046+H1046</f>
        <v>18</v>
      </c>
      <c r="L1046" s="3" t="n">
        <f aca="false">(J1046+K1046)/2</f>
        <v>15</v>
      </c>
    </row>
    <row r="1047" s="7" customFormat="true" ht="14" hidden="false" customHeight="false" outlineLevel="0" collapsed="false">
      <c r="B1047" s="3" t="n">
        <v>1</v>
      </c>
      <c r="C1047" s="4" t="n">
        <v>2</v>
      </c>
      <c r="D1047" s="5" t="n">
        <v>0</v>
      </c>
      <c r="E1047" s="5" t="n">
        <v>4</v>
      </c>
      <c r="F1047" s="3" t="n">
        <f aca="false">(D1047+E1047)/2</f>
        <v>2</v>
      </c>
      <c r="G1047" s="5" t="n">
        <v>0</v>
      </c>
      <c r="H1047" s="5" t="n">
        <v>6</v>
      </c>
      <c r="I1047" s="3" t="n">
        <f aca="false">(G1047+H1047)/2</f>
        <v>3</v>
      </c>
      <c r="J1047" s="3" t="n">
        <f aca="false">D1047+G1047</f>
        <v>0</v>
      </c>
      <c r="K1047" s="3" t="n">
        <f aca="false">E1047+H1047</f>
        <v>10</v>
      </c>
      <c r="L1047" s="3" t="n">
        <f aca="false">(J1047+K1047)/2</f>
        <v>5</v>
      </c>
    </row>
    <row r="1048" s="7" customFormat="true" ht="14" hidden="false" customHeight="false" outlineLevel="0" collapsed="false">
      <c r="B1048" s="3" t="n">
        <v>1</v>
      </c>
      <c r="C1048" s="4" t="n">
        <v>2</v>
      </c>
      <c r="D1048" s="5" t="n">
        <v>13</v>
      </c>
      <c r="E1048" s="5" t="n">
        <v>11</v>
      </c>
      <c r="F1048" s="3" t="n">
        <f aca="false">(D1048+E1048)/2</f>
        <v>12</v>
      </c>
      <c r="G1048" s="5" t="n">
        <v>9</v>
      </c>
      <c r="H1048" s="5" t="n">
        <v>3</v>
      </c>
      <c r="I1048" s="3" t="n">
        <f aca="false">(G1048+H1048)/2</f>
        <v>6</v>
      </c>
      <c r="J1048" s="3" t="n">
        <f aca="false">D1048+G1048</f>
        <v>22</v>
      </c>
      <c r="K1048" s="3" t="n">
        <f aca="false">E1048+H1048</f>
        <v>14</v>
      </c>
      <c r="L1048" s="3" t="n">
        <f aca="false">(J1048+K1048)/2</f>
        <v>18</v>
      </c>
    </row>
    <row r="1049" s="7" customFormat="true" ht="14" hidden="false" customHeight="false" outlineLevel="0" collapsed="false">
      <c r="B1049" s="3" t="n">
        <v>1</v>
      </c>
      <c r="C1049" s="4" t="n">
        <v>2</v>
      </c>
      <c r="D1049" s="5" t="n">
        <v>8</v>
      </c>
      <c r="E1049" s="5" t="n">
        <v>9</v>
      </c>
      <c r="F1049" s="3" t="n">
        <f aca="false">(D1049+E1049)/2</f>
        <v>8.5</v>
      </c>
      <c r="G1049" s="5" t="n">
        <v>8</v>
      </c>
      <c r="H1049" s="5" t="n">
        <v>4</v>
      </c>
      <c r="I1049" s="3" t="n">
        <f aca="false">(G1049+H1049)/2</f>
        <v>6</v>
      </c>
      <c r="J1049" s="3" t="n">
        <f aca="false">D1049+G1049</f>
        <v>16</v>
      </c>
      <c r="K1049" s="3" t="n">
        <f aca="false">E1049+H1049</f>
        <v>13</v>
      </c>
      <c r="L1049" s="3" t="n">
        <f aca="false">(J1049+K1049)/2</f>
        <v>14.5</v>
      </c>
    </row>
    <row r="1050" s="7" customFormat="true" ht="14" hidden="false" customHeight="false" outlineLevel="0" collapsed="false">
      <c r="B1050" s="3" t="n">
        <v>1</v>
      </c>
      <c r="C1050" s="4" t="n">
        <v>2</v>
      </c>
      <c r="D1050" s="5" t="n">
        <v>7</v>
      </c>
      <c r="E1050" s="5" t="n">
        <v>7</v>
      </c>
      <c r="F1050" s="3" t="n">
        <f aca="false">(D1050+E1050)/2</f>
        <v>7</v>
      </c>
      <c r="G1050" s="5" t="n">
        <v>2</v>
      </c>
      <c r="H1050" s="5" t="n">
        <v>6</v>
      </c>
      <c r="I1050" s="3" t="n">
        <f aca="false">(G1050+H1050)/2</f>
        <v>4</v>
      </c>
      <c r="J1050" s="3" t="n">
        <f aca="false">D1050+G1050</f>
        <v>9</v>
      </c>
      <c r="K1050" s="3" t="n">
        <f aca="false">E1050+H1050</f>
        <v>13</v>
      </c>
      <c r="L1050" s="3" t="n">
        <f aca="false">(J1050+K1050)/2</f>
        <v>11</v>
      </c>
    </row>
    <row r="1051" s="7" customFormat="true" ht="14" hidden="false" customHeight="false" outlineLevel="0" collapsed="false">
      <c r="B1051" s="3" t="n">
        <v>1</v>
      </c>
      <c r="C1051" s="4" t="n">
        <v>2</v>
      </c>
      <c r="D1051" s="5" t="n">
        <v>8</v>
      </c>
      <c r="E1051" s="5" t="n">
        <v>4</v>
      </c>
      <c r="F1051" s="3" t="n">
        <f aca="false">(D1051+E1051)/2</f>
        <v>6</v>
      </c>
      <c r="G1051" s="5" t="n">
        <v>1</v>
      </c>
      <c r="H1051" s="5" t="n">
        <v>3</v>
      </c>
      <c r="I1051" s="3" t="n">
        <f aca="false">(G1051+H1051)/2</f>
        <v>2</v>
      </c>
      <c r="J1051" s="3" t="n">
        <f aca="false">D1051+G1051</f>
        <v>9</v>
      </c>
      <c r="K1051" s="3" t="n">
        <f aca="false">E1051+H1051</f>
        <v>7</v>
      </c>
      <c r="L1051" s="3" t="n">
        <f aca="false">(J1051+K1051)/2</f>
        <v>8</v>
      </c>
    </row>
    <row r="1052" s="7" customFormat="true" ht="14" hidden="false" customHeight="false" outlineLevel="0" collapsed="false">
      <c r="B1052" s="3" t="n">
        <v>1</v>
      </c>
      <c r="C1052" s="4" t="n">
        <v>3</v>
      </c>
      <c r="D1052" s="5" t="n">
        <v>5</v>
      </c>
      <c r="E1052" s="5" t="n">
        <v>6</v>
      </c>
      <c r="F1052" s="3" t="n">
        <f aca="false">(D1052+E1052)/2</f>
        <v>5.5</v>
      </c>
      <c r="G1052" s="5" t="n">
        <v>7</v>
      </c>
      <c r="H1052" s="5" t="n">
        <v>3</v>
      </c>
      <c r="I1052" s="3" t="n">
        <f aca="false">(G1052+H1052)/2</f>
        <v>5</v>
      </c>
      <c r="J1052" s="3" t="n">
        <f aca="false">D1052+G1052</f>
        <v>12</v>
      </c>
      <c r="K1052" s="3" t="n">
        <f aca="false">E1052+H1052</f>
        <v>9</v>
      </c>
      <c r="L1052" s="3" t="n">
        <f aca="false">(J1052+K1052)/2</f>
        <v>10.5</v>
      </c>
    </row>
    <row r="1053" s="7" customFormat="true" ht="14" hidden="false" customHeight="false" outlineLevel="0" collapsed="false">
      <c r="B1053" s="3" t="n">
        <v>1</v>
      </c>
      <c r="C1053" s="4" t="n">
        <v>2</v>
      </c>
      <c r="D1053" s="5" t="n">
        <v>2</v>
      </c>
      <c r="E1053" s="5" t="n">
        <v>5</v>
      </c>
      <c r="F1053" s="3" t="n">
        <f aca="false">(D1053+E1053)/2</f>
        <v>3.5</v>
      </c>
      <c r="G1053" s="5" t="n">
        <v>1</v>
      </c>
      <c r="H1053" s="5" t="n">
        <v>6</v>
      </c>
      <c r="I1053" s="3" t="n">
        <f aca="false">(G1053+H1053)/2</f>
        <v>3.5</v>
      </c>
      <c r="J1053" s="3" t="n">
        <f aca="false">D1053+G1053</f>
        <v>3</v>
      </c>
      <c r="K1053" s="3" t="n">
        <f aca="false">E1053+H1053</f>
        <v>11</v>
      </c>
      <c r="L1053" s="3" t="n">
        <f aca="false">(J1053+K1053)/2</f>
        <v>7</v>
      </c>
    </row>
    <row r="1054" s="7" customFormat="true" ht="14" hidden="false" customHeight="false" outlineLevel="0" collapsed="false">
      <c r="B1054" s="3" t="n">
        <v>2</v>
      </c>
      <c r="C1054" s="4" t="n">
        <v>2</v>
      </c>
      <c r="D1054" s="5" t="n">
        <v>8</v>
      </c>
      <c r="E1054" s="5" t="n">
        <v>5</v>
      </c>
      <c r="F1054" s="3" t="n">
        <f aca="false">(D1054+E1054)/2</f>
        <v>6.5</v>
      </c>
      <c r="G1054" s="5" t="n">
        <v>4</v>
      </c>
      <c r="H1054" s="5" t="n">
        <v>2</v>
      </c>
      <c r="I1054" s="3" t="n">
        <f aca="false">(G1054+H1054)/2</f>
        <v>3</v>
      </c>
      <c r="J1054" s="3" t="n">
        <f aca="false">D1054+G1054</f>
        <v>12</v>
      </c>
      <c r="K1054" s="3" t="n">
        <f aca="false">E1054+H1054</f>
        <v>7</v>
      </c>
      <c r="L1054" s="3" t="n">
        <f aca="false">(J1054+K1054)/2</f>
        <v>9.5</v>
      </c>
    </row>
    <row r="1055" s="7" customFormat="true" ht="14" hidden="false" customHeight="false" outlineLevel="0" collapsed="false">
      <c r="B1055" s="3" t="n">
        <v>1</v>
      </c>
      <c r="C1055" s="4" t="n">
        <v>2</v>
      </c>
      <c r="D1055" s="5" t="n">
        <v>12</v>
      </c>
      <c r="E1055" s="5" t="n">
        <v>16</v>
      </c>
      <c r="F1055" s="3" t="n">
        <f aca="false">(D1055+E1055)/2</f>
        <v>14</v>
      </c>
      <c r="G1055" s="5" t="n">
        <v>7</v>
      </c>
      <c r="H1055" s="5" t="n">
        <v>9</v>
      </c>
      <c r="I1055" s="3" t="n">
        <f aca="false">(G1055+H1055)/2</f>
        <v>8</v>
      </c>
      <c r="J1055" s="3" t="n">
        <f aca="false">D1055+G1055</f>
        <v>19</v>
      </c>
      <c r="K1055" s="3" t="n">
        <f aca="false">E1055+H1055</f>
        <v>25</v>
      </c>
      <c r="L1055" s="3" t="n">
        <f aca="false">(J1055+K1055)/2</f>
        <v>22</v>
      </c>
    </row>
    <row r="1056" s="7" customFormat="true" ht="14" hidden="false" customHeight="false" outlineLevel="0" collapsed="false">
      <c r="B1056" s="3" t="n">
        <v>1</v>
      </c>
      <c r="C1056" s="4" t="n">
        <v>2</v>
      </c>
      <c r="D1056" s="5" t="n">
        <v>9</v>
      </c>
      <c r="E1056" s="5" t="n">
        <v>3</v>
      </c>
      <c r="F1056" s="3" t="n">
        <f aca="false">(D1056+E1056)/2</f>
        <v>6</v>
      </c>
      <c r="G1056" s="5" t="n">
        <v>12</v>
      </c>
      <c r="H1056" s="5" t="n">
        <v>3</v>
      </c>
      <c r="I1056" s="3" t="n">
        <f aca="false">(G1056+H1056)/2</f>
        <v>7.5</v>
      </c>
      <c r="J1056" s="3" t="n">
        <f aca="false">D1056+G1056</f>
        <v>21</v>
      </c>
      <c r="K1056" s="3" t="n">
        <f aca="false">E1056+H1056</f>
        <v>6</v>
      </c>
      <c r="L1056" s="3" t="n">
        <f aca="false">(J1056+K1056)/2</f>
        <v>13.5</v>
      </c>
    </row>
    <row r="1057" s="7" customFormat="true" ht="14" hidden="false" customHeight="false" outlineLevel="0" collapsed="false">
      <c r="B1057" s="3" t="n">
        <v>1</v>
      </c>
      <c r="C1057" s="4" t="n">
        <v>2</v>
      </c>
      <c r="D1057" s="5" t="n">
        <v>1</v>
      </c>
      <c r="E1057" s="5" t="n">
        <v>3</v>
      </c>
      <c r="F1057" s="3" t="n">
        <f aca="false">(D1057+E1057)/2</f>
        <v>2</v>
      </c>
      <c r="G1057" s="5" t="n">
        <v>1</v>
      </c>
      <c r="H1057" s="5" t="n">
        <v>3</v>
      </c>
      <c r="I1057" s="3" t="n">
        <f aca="false">(G1057+H1057)/2</f>
        <v>2</v>
      </c>
      <c r="J1057" s="3" t="n">
        <f aca="false">D1057+G1057</f>
        <v>2</v>
      </c>
      <c r="K1057" s="3" t="n">
        <f aca="false">E1057+H1057</f>
        <v>6</v>
      </c>
      <c r="L1057" s="3" t="n">
        <f aca="false">(J1057+K1057)/2</f>
        <v>4</v>
      </c>
    </row>
    <row r="1058" s="7" customFormat="true" ht="14" hidden="false" customHeight="false" outlineLevel="0" collapsed="false">
      <c r="B1058" s="3" t="n">
        <v>1</v>
      </c>
      <c r="C1058" s="4" t="n">
        <v>2</v>
      </c>
      <c r="D1058" s="5" t="n">
        <v>2</v>
      </c>
      <c r="E1058" s="5" t="n">
        <v>4</v>
      </c>
      <c r="F1058" s="3" t="n">
        <f aca="false">(D1058+E1058)/2</f>
        <v>3</v>
      </c>
      <c r="G1058" s="5" t="n">
        <v>2</v>
      </c>
      <c r="H1058" s="5" t="n">
        <v>4</v>
      </c>
      <c r="I1058" s="3" t="n">
        <f aca="false">(G1058+H1058)/2</f>
        <v>3</v>
      </c>
      <c r="J1058" s="3" t="n">
        <f aca="false">D1058+G1058</f>
        <v>4</v>
      </c>
      <c r="K1058" s="3" t="n">
        <f aca="false">E1058+H1058</f>
        <v>8</v>
      </c>
      <c r="L1058" s="3" t="n">
        <f aca="false">(J1058+K1058)/2</f>
        <v>6</v>
      </c>
    </row>
    <row r="1059" s="7" customFormat="true" ht="14" hidden="false" customHeight="false" outlineLevel="0" collapsed="false">
      <c r="B1059" s="3" t="n">
        <v>2</v>
      </c>
      <c r="C1059" s="4" t="n">
        <v>2</v>
      </c>
      <c r="D1059" s="5" t="n">
        <v>12</v>
      </c>
      <c r="E1059" s="5" t="n">
        <v>11</v>
      </c>
      <c r="F1059" s="3" t="n">
        <f aca="false">(D1059+E1059)/2</f>
        <v>11.5</v>
      </c>
      <c r="G1059" s="5" t="n">
        <v>14</v>
      </c>
      <c r="H1059" s="5" t="n">
        <v>17</v>
      </c>
      <c r="I1059" s="3" t="n">
        <f aca="false">(G1059+H1059)/2</f>
        <v>15.5</v>
      </c>
      <c r="J1059" s="3" t="n">
        <f aca="false">D1059+G1059</f>
        <v>26</v>
      </c>
      <c r="K1059" s="3" t="n">
        <f aca="false">E1059+H1059</f>
        <v>28</v>
      </c>
      <c r="L1059" s="3" t="n">
        <f aca="false">(J1059+K1059)/2</f>
        <v>27</v>
      </c>
    </row>
    <row r="1060" s="7" customFormat="true" ht="14" hidden="false" customHeight="false" outlineLevel="0" collapsed="false">
      <c r="B1060" s="3" t="n">
        <v>1</v>
      </c>
      <c r="C1060" s="4" t="n">
        <v>3</v>
      </c>
      <c r="D1060" s="5" t="n">
        <v>13</v>
      </c>
      <c r="E1060" s="5" t="n">
        <v>13</v>
      </c>
      <c r="F1060" s="3" t="n">
        <f aca="false">(D1060+E1060)/2</f>
        <v>13</v>
      </c>
      <c r="G1060" s="5" t="n">
        <v>8</v>
      </c>
      <c r="H1060" s="5" t="n">
        <v>5</v>
      </c>
      <c r="I1060" s="3" t="n">
        <f aca="false">(G1060+H1060)/2</f>
        <v>6.5</v>
      </c>
      <c r="J1060" s="3" t="n">
        <f aca="false">D1060+G1060</f>
        <v>21</v>
      </c>
      <c r="K1060" s="3" t="n">
        <f aca="false">E1060+H1060</f>
        <v>18</v>
      </c>
      <c r="L1060" s="3" t="n">
        <f aca="false">(J1060+K1060)/2</f>
        <v>19.5</v>
      </c>
    </row>
    <row r="1061" s="7" customFormat="true" ht="14" hidden="false" customHeight="false" outlineLevel="0" collapsed="false">
      <c r="B1061" s="3" t="n">
        <v>1</v>
      </c>
      <c r="C1061" s="4" t="n">
        <v>2</v>
      </c>
      <c r="D1061" s="5" t="n">
        <v>3</v>
      </c>
      <c r="E1061" s="5" t="n">
        <v>2</v>
      </c>
      <c r="F1061" s="3" t="n">
        <f aca="false">(D1061+E1061)/2</f>
        <v>2.5</v>
      </c>
      <c r="G1061" s="5" t="n">
        <v>2</v>
      </c>
      <c r="H1061" s="5" t="n">
        <v>1</v>
      </c>
      <c r="I1061" s="3" t="n">
        <f aca="false">(G1061+H1061)/2</f>
        <v>1.5</v>
      </c>
      <c r="J1061" s="3" t="n">
        <f aca="false">D1061+G1061</f>
        <v>5</v>
      </c>
      <c r="K1061" s="3" t="n">
        <f aca="false">E1061+H1061</f>
        <v>3</v>
      </c>
      <c r="L1061" s="3" t="n">
        <f aca="false">(J1061+K1061)/2</f>
        <v>4</v>
      </c>
    </row>
    <row r="1062" s="7" customFormat="true" ht="14" hidden="false" customHeight="false" outlineLevel="0" collapsed="false">
      <c r="B1062" s="3" t="n">
        <v>1</v>
      </c>
      <c r="C1062" s="4" t="n">
        <v>2</v>
      </c>
      <c r="D1062" s="5" t="n">
        <v>0</v>
      </c>
      <c r="E1062" s="5" t="n">
        <v>2</v>
      </c>
      <c r="F1062" s="3" t="n">
        <f aca="false">(D1062+E1062)/2</f>
        <v>1</v>
      </c>
      <c r="G1062" s="5" t="n">
        <v>2</v>
      </c>
      <c r="H1062" s="5" t="n">
        <v>1</v>
      </c>
      <c r="I1062" s="3" t="n">
        <f aca="false">(G1062+H1062)/2</f>
        <v>1.5</v>
      </c>
      <c r="J1062" s="3" t="n">
        <f aca="false">D1062+G1062</f>
        <v>2</v>
      </c>
      <c r="K1062" s="3" t="n">
        <f aca="false">E1062+H1062</f>
        <v>3</v>
      </c>
      <c r="L1062" s="3" t="n">
        <f aca="false">(J1062+K1062)/2</f>
        <v>2.5</v>
      </c>
    </row>
    <row r="1063" s="7" customFormat="true" ht="14" hidden="false" customHeight="false" outlineLevel="0" collapsed="false">
      <c r="B1063" s="3" t="n">
        <v>2</v>
      </c>
      <c r="C1063" s="4" t="n">
        <v>2</v>
      </c>
      <c r="D1063" s="5" t="n">
        <v>7</v>
      </c>
      <c r="E1063" s="5" t="n">
        <v>4</v>
      </c>
      <c r="F1063" s="3" t="n">
        <f aca="false">(D1063+E1063)/2</f>
        <v>5.5</v>
      </c>
      <c r="G1063" s="5" t="n">
        <v>4</v>
      </c>
      <c r="H1063" s="5" t="n">
        <v>2</v>
      </c>
      <c r="I1063" s="3" t="n">
        <f aca="false">(G1063+H1063)/2</f>
        <v>3</v>
      </c>
      <c r="J1063" s="3" t="n">
        <f aca="false">D1063+G1063</f>
        <v>11</v>
      </c>
      <c r="K1063" s="3" t="n">
        <f aca="false">E1063+H1063</f>
        <v>6</v>
      </c>
      <c r="L1063" s="3" t="n">
        <f aca="false">(J1063+K1063)/2</f>
        <v>8.5</v>
      </c>
    </row>
    <row r="1064" s="7" customFormat="true" ht="14" hidden="false" customHeight="false" outlineLevel="0" collapsed="false">
      <c r="B1064" s="3" t="n">
        <v>1</v>
      </c>
      <c r="C1064" s="4" t="n">
        <v>2</v>
      </c>
      <c r="D1064" s="5" t="n">
        <v>5</v>
      </c>
      <c r="E1064" s="5" t="n">
        <v>5</v>
      </c>
      <c r="F1064" s="3" t="n">
        <f aca="false">(D1064+E1064)/2</f>
        <v>5</v>
      </c>
      <c r="G1064" s="5" t="n">
        <v>4</v>
      </c>
      <c r="H1064" s="5" t="n">
        <v>2</v>
      </c>
      <c r="I1064" s="3" t="n">
        <f aca="false">(G1064+H1064)/2</f>
        <v>3</v>
      </c>
      <c r="J1064" s="3" t="n">
        <f aca="false">D1064+G1064</f>
        <v>9</v>
      </c>
      <c r="K1064" s="3" t="n">
        <f aca="false">E1064+H1064</f>
        <v>7</v>
      </c>
      <c r="L1064" s="3" t="n">
        <f aca="false">(J1064+K1064)/2</f>
        <v>8</v>
      </c>
    </row>
    <row r="1065" s="7" customFormat="true" ht="14" hidden="false" customHeight="false" outlineLevel="0" collapsed="false">
      <c r="B1065" s="3" t="n">
        <v>1</v>
      </c>
      <c r="C1065" s="4" t="n">
        <v>3</v>
      </c>
      <c r="D1065" s="5" t="n">
        <v>17</v>
      </c>
      <c r="E1065" s="5" t="n">
        <v>21</v>
      </c>
      <c r="F1065" s="3" t="n">
        <f aca="false">(D1065+E1065)/2</f>
        <v>19</v>
      </c>
      <c r="G1065" s="5" t="n">
        <v>27</v>
      </c>
      <c r="H1065" s="5" t="n">
        <v>12</v>
      </c>
      <c r="I1065" s="3" t="n">
        <f aca="false">(G1065+H1065)/2</f>
        <v>19.5</v>
      </c>
      <c r="J1065" s="3" t="n">
        <f aca="false">D1065+G1065</f>
        <v>44</v>
      </c>
      <c r="K1065" s="3" t="n">
        <f aca="false">E1065+H1065</f>
        <v>33</v>
      </c>
      <c r="L1065" s="3" t="n">
        <f aca="false">(J1065+K1065)/2</f>
        <v>38.5</v>
      </c>
    </row>
    <row r="1066" s="7" customFormat="true" ht="14" hidden="false" customHeight="false" outlineLevel="0" collapsed="false">
      <c r="B1066" s="3" t="n">
        <v>2</v>
      </c>
      <c r="C1066" s="4" t="n">
        <v>2</v>
      </c>
      <c r="D1066" s="5" t="n">
        <v>10</v>
      </c>
      <c r="E1066" s="5" t="n">
        <v>11</v>
      </c>
      <c r="F1066" s="3" t="n">
        <f aca="false">(D1066+E1066)/2</f>
        <v>10.5</v>
      </c>
      <c r="G1066" s="5" t="n">
        <v>7</v>
      </c>
      <c r="H1066" s="5" t="n">
        <v>3</v>
      </c>
      <c r="I1066" s="3" t="n">
        <f aca="false">(G1066+H1066)/2</f>
        <v>5</v>
      </c>
      <c r="J1066" s="3" t="n">
        <f aca="false">D1066+G1066</f>
        <v>17</v>
      </c>
      <c r="K1066" s="3" t="n">
        <f aca="false">E1066+H1066</f>
        <v>14</v>
      </c>
      <c r="L1066" s="3" t="n">
        <f aca="false">(J1066+K1066)/2</f>
        <v>15.5</v>
      </c>
    </row>
    <row r="1067" s="7" customFormat="true" ht="14" hidden="false" customHeight="false" outlineLevel="0" collapsed="false">
      <c r="B1067" s="3" t="n">
        <v>1</v>
      </c>
      <c r="C1067" s="4" t="n">
        <v>2</v>
      </c>
      <c r="D1067" s="5" t="n">
        <v>5</v>
      </c>
      <c r="E1067" s="5" t="n">
        <v>4</v>
      </c>
      <c r="F1067" s="3" t="n">
        <f aca="false">(D1067+E1067)/2</f>
        <v>4.5</v>
      </c>
      <c r="G1067" s="5" t="n">
        <v>6</v>
      </c>
      <c r="H1067" s="5" t="n">
        <v>7</v>
      </c>
      <c r="I1067" s="3" t="n">
        <f aca="false">(G1067+H1067)/2</f>
        <v>6.5</v>
      </c>
      <c r="J1067" s="3" t="n">
        <f aca="false">D1067+G1067</f>
        <v>11</v>
      </c>
      <c r="K1067" s="3" t="n">
        <f aca="false">E1067+H1067</f>
        <v>11</v>
      </c>
      <c r="L1067" s="3" t="n">
        <f aca="false">(J1067+K1067)/2</f>
        <v>11</v>
      </c>
    </row>
    <row r="1068" s="7" customFormat="true" ht="14" hidden="false" customHeight="false" outlineLevel="0" collapsed="false">
      <c r="B1068" s="3" t="n">
        <v>2</v>
      </c>
      <c r="C1068" s="4" t="n">
        <v>3</v>
      </c>
      <c r="D1068" s="5" t="n">
        <v>6</v>
      </c>
      <c r="E1068" s="5" t="n">
        <v>5</v>
      </c>
      <c r="F1068" s="3" t="n">
        <f aca="false">(D1068+E1068)/2</f>
        <v>5.5</v>
      </c>
      <c r="G1068" s="5" t="n">
        <v>7</v>
      </c>
      <c r="H1068" s="5" t="n">
        <v>9</v>
      </c>
      <c r="I1068" s="3" t="n">
        <f aca="false">(G1068+H1068)/2</f>
        <v>8</v>
      </c>
      <c r="J1068" s="3" t="n">
        <f aca="false">D1068+G1068</f>
        <v>13</v>
      </c>
      <c r="K1068" s="3" t="n">
        <f aca="false">E1068+H1068</f>
        <v>14</v>
      </c>
      <c r="L1068" s="3" t="n">
        <f aca="false">(J1068+K1068)/2</f>
        <v>13.5</v>
      </c>
    </row>
    <row r="1069" s="7" customFormat="true" ht="14" hidden="false" customHeight="false" outlineLevel="0" collapsed="false">
      <c r="B1069" s="3" t="n">
        <v>2</v>
      </c>
      <c r="C1069" s="4" t="n">
        <v>2</v>
      </c>
      <c r="D1069" s="5" t="n">
        <v>3</v>
      </c>
      <c r="E1069" s="5" t="n">
        <v>4</v>
      </c>
      <c r="F1069" s="3" t="n">
        <f aca="false">(D1069+E1069)/2</f>
        <v>3.5</v>
      </c>
      <c r="G1069" s="5" t="n">
        <v>13</v>
      </c>
      <c r="H1069" s="5" t="n">
        <v>5</v>
      </c>
      <c r="I1069" s="3" t="n">
        <f aca="false">(G1069+H1069)/2</f>
        <v>9</v>
      </c>
      <c r="J1069" s="3" t="n">
        <f aca="false">D1069+G1069</f>
        <v>16</v>
      </c>
      <c r="K1069" s="3" t="n">
        <f aca="false">E1069+H1069</f>
        <v>9</v>
      </c>
      <c r="L1069" s="3" t="n">
        <f aca="false">(J1069+K1069)/2</f>
        <v>12.5</v>
      </c>
    </row>
    <row r="1070" s="7" customFormat="true" ht="14" hidden="false" customHeight="false" outlineLevel="0" collapsed="false">
      <c r="B1070" s="3" t="n">
        <v>2</v>
      </c>
      <c r="C1070" s="4" t="n">
        <v>2</v>
      </c>
      <c r="D1070" s="5" t="n">
        <v>13</v>
      </c>
      <c r="E1070" s="5" t="n">
        <v>14</v>
      </c>
      <c r="F1070" s="3" t="n">
        <f aca="false">(D1070+E1070)/2</f>
        <v>13.5</v>
      </c>
      <c r="G1070" s="5" t="n">
        <v>16</v>
      </c>
      <c r="H1070" s="5" t="n">
        <v>19</v>
      </c>
      <c r="I1070" s="3" t="n">
        <f aca="false">(G1070+H1070)/2</f>
        <v>17.5</v>
      </c>
      <c r="J1070" s="3" t="n">
        <f aca="false">D1070+G1070</f>
        <v>29</v>
      </c>
      <c r="K1070" s="3" t="n">
        <f aca="false">E1070+H1070</f>
        <v>33</v>
      </c>
      <c r="L1070" s="3" t="n">
        <f aca="false">(J1070+K1070)/2</f>
        <v>31</v>
      </c>
    </row>
    <row r="1071" s="7" customFormat="true" ht="14" hidden="false" customHeight="false" outlineLevel="0" collapsed="false">
      <c r="B1071" s="3" t="n">
        <v>2</v>
      </c>
      <c r="C1071" s="4" t="n">
        <v>2</v>
      </c>
      <c r="D1071" s="5" t="n">
        <v>0</v>
      </c>
      <c r="E1071" s="5" t="n">
        <v>2</v>
      </c>
      <c r="F1071" s="3" t="n">
        <f aca="false">(D1071+E1071)/2</f>
        <v>1</v>
      </c>
      <c r="G1071" s="5" t="n">
        <v>0</v>
      </c>
      <c r="H1071" s="5" t="n">
        <v>1</v>
      </c>
      <c r="I1071" s="3" t="n">
        <f aca="false">(G1071+H1071)/2</f>
        <v>0.5</v>
      </c>
      <c r="J1071" s="3" t="n">
        <f aca="false">D1071+G1071</f>
        <v>0</v>
      </c>
      <c r="K1071" s="3" t="n">
        <f aca="false">E1071+H1071</f>
        <v>3</v>
      </c>
      <c r="L1071" s="3" t="n">
        <f aca="false">(J1071+K1071)/2</f>
        <v>1.5</v>
      </c>
    </row>
    <row r="1072" s="7" customFormat="true" ht="14" hidden="false" customHeight="false" outlineLevel="0" collapsed="false">
      <c r="B1072" s="3" t="n">
        <v>2</v>
      </c>
      <c r="C1072" s="4" t="n">
        <v>2</v>
      </c>
      <c r="D1072" s="5" t="n">
        <v>2</v>
      </c>
      <c r="E1072" s="5" t="n">
        <v>4</v>
      </c>
      <c r="F1072" s="3" t="n">
        <f aca="false">(D1072+E1072)/2</f>
        <v>3</v>
      </c>
      <c r="G1072" s="5" t="n">
        <v>9</v>
      </c>
      <c r="H1072" s="5" t="n">
        <v>11</v>
      </c>
      <c r="I1072" s="3" t="n">
        <f aca="false">(G1072+H1072)/2</f>
        <v>10</v>
      </c>
      <c r="J1072" s="3" t="n">
        <f aca="false">D1072+G1072</f>
        <v>11</v>
      </c>
      <c r="K1072" s="3" t="n">
        <f aca="false">E1072+H1072</f>
        <v>15</v>
      </c>
      <c r="L1072" s="3" t="n">
        <f aca="false">(J1072+K1072)/2</f>
        <v>13</v>
      </c>
    </row>
    <row r="1073" s="7" customFormat="true" ht="14" hidden="false" customHeight="false" outlineLevel="0" collapsed="false">
      <c r="B1073" s="3" t="n">
        <v>2</v>
      </c>
      <c r="C1073" s="4" t="n">
        <v>2</v>
      </c>
      <c r="D1073" s="5" t="n">
        <v>14</v>
      </c>
      <c r="E1073" s="5" t="n">
        <v>16</v>
      </c>
      <c r="F1073" s="3" t="n">
        <f aca="false">(D1073+E1073)/2</f>
        <v>15</v>
      </c>
      <c r="G1073" s="5" t="n">
        <v>9</v>
      </c>
      <c r="H1073" s="5" t="n">
        <v>10</v>
      </c>
      <c r="I1073" s="3" t="n">
        <f aca="false">(G1073+H1073)/2</f>
        <v>9.5</v>
      </c>
      <c r="J1073" s="3" t="n">
        <f aca="false">D1073+G1073</f>
        <v>23</v>
      </c>
      <c r="K1073" s="3" t="n">
        <f aca="false">E1073+H1073</f>
        <v>26</v>
      </c>
      <c r="L1073" s="3" t="n">
        <f aca="false">(J1073+K1073)/2</f>
        <v>24.5</v>
      </c>
    </row>
    <row r="1074" s="7" customFormat="true" ht="14" hidden="false" customHeight="false" outlineLevel="0" collapsed="false">
      <c r="B1074" s="3" t="n">
        <v>1</v>
      </c>
      <c r="C1074" s="4" t="n">
        <v>3</v>
      </c>
      <c r="D1074" s="5" t="n">
        <v>1</v>
      </c>
      <c r="E1074" s="5" t="n">
        <v>2</v>
      </c>
      <c r="F1074" s="3" t="n">
        <f aca="false">(D1074+E1074)/2</f>
        <v>1.5</v>
      </c>
      <c r="G1074" s="5" t="n">
        <v>1</v>
      </c>
      <c r="H1074" s="5" t="n">
        <v>4</v>
      </c>
      <c r="I1074" s="3" t="n">
        <f aca="false">(G1074+H1074)/2</f>
        <v>2.5</v>
      </c>
      <c r="J1074" s="3" t="n">
        <f aca="false">D1074+G1074</f>
        <v>2</v>
      </c>
      <c r="K1074" s="3" t="n">
        <f aca="false">E1074+H1074</f>
        <v>6</v>
      </c>
      <c r="L1074" s="3" t="n">
        <f aca="false">(J1074+K1074)/2</f>
        <v>4</v>
      </c>
    </row>
    <row r="1075" s="7" customFormat="true" ht="14" hidden="false" customHeight="false" outlineLevel="0" collapsed="false">
      <c r="B1075" s="3" t="n">
        <v>1</v>
      </c>
      <c r="C1075" s="4" t="n">
        <v>2</v>
      </c>
      <c r="D1075" s="5" t="n">
        <v>11</v>
      </c>
      <c r="E1075" s="5" t="n">
        <v>13</v>
      </c>
      <c r="F1075" s="3" t="n">
        <f aca="false">(D1075+E1075)/2</f>
        <v>12</v>
      </c>
      <c r="G1075" s="5" t="n">
        <v>11</v>
      </c>
      <c r="H1075" s="5" t="n">
        <v>15</v>
      </c>
      <c r="I1075" s="3" t="n">
        <f aca="false">(G1075+H1075)/2</f>
        <v>13</v>
      </c>
      <c r="J1075" s="3" t="n">
        <f aca="false">D1075+G1075</f>
        <v>22</v>
      </c>
      <c r="K1075" s="3" t="n">
        <f aca="false">E1075+H1075</f>
        <v>28</v>
      </c>
      <c r="L1075" s="3" t="n">
        <f aca="false">(J1075+K1075)/2</f>
        <v>25</v>
      </c>
    </row>
    <row r="1076" s="7" customFormat="true" ht="14" hidden="false" customHeight="false" outlineLevel="0" collapsed="false">
      <c r="B1076" s="3" t="n">
        <v>1</v>
      </c>
      <c r="C1076" s="4" t="n">
        <v>2</v>
      </c>
      <c r="D1076" s="5" t="n">
        <v>2</v>
      </c>
      <c r="E1076" s="5" t="n">
        <v>3</v>
      </c>
      <c r="F1076" s="3" t="n">
        <f aca="false">(D1076+E1076)/2</f>
        <v>2.5</v>
      </c>
      <c r="G1076" s="5" t="n">
        <v>2</v>
      </c>
      <c r="H1076" s="5" t="n">
        <v>3</v>
      </c>
      <c r="I1076" s="3" t="n">
        <f aca="false">(G1076+H1076)/2</f>
        <v>2.5</v>
      </c>
      <c r="J1076" s="3" t="n">
        <f aca="false">D1076+G1076</f>
        <v>4</v>
      </c>
      <c r="K1076" s="3" t="n">
        <f aca="false">E1076+H1076</f>
        <v>6</v>
      </c>
      <c r="L1076" s="3" t="n">
        <f aca="false">(J1076+K1076)/2</f>
        <v>5</v>
      </c>
    </row>
    <row r="1077" s="7" customFormat="true" ht="14" hidden="false" customHeight="false" outlineLevel="0" collapsed="false">
      <c r="B1077" s="3" t="n">
        <v>1</v>
      </c>
      <c r="C1077" s="4" t="n">
        <v>2</v>
      </c>
      <c r="D1077" s="5" t="n">
        <v>7</v>
      </c>
      <c r="E1077" s="5" t="n">
        <v>2</v>
      </c>
      <c r="F1077" s="3" t="n">
        <f aca="false">(D1077+E1077)/2</f>
        <v>4.5</v>
      </c>
      <c r="G1077" s="5" t="n">
        <v>9</v>
      </c>
      <c r="H1077" s="5" t="n">
        <v>5</v>
      </c>
      <c r="I1077" s="3" t="n">
        <f aca="false">(G1077+H1077)/2</f>
        <v>7</v>
      </c>
      <c r="J1077" s="3" t="n">
        <f aca="false">D1077+G1077</f>
        <v>16</v>
      </c>
      <c r="K1077" s="3" t="n">
        <f aca="false">E1077+H1077</f>
        <v>7</v>
      </c>
      <c r="L1077" s="3" t="n">
        <f aca="false">(J1077+K1077)/2</f>
        <v>11.5</v>
      </c>
    </row>
    <row r="1078" s="7" customFormat="true" ht="14" hidden="false" customHeight="false" outlineLevel="0" collapsed="false">
      <c r="B1078" s="3" t="n">
        <v>1</v>
      </c>
      <c r="C1078" s="4" t="n">
        <v>2</v>
      </c>
      <c r="D1078" s="5" t="n">
        <v>27</v>
      </c>
      <c r="E1078" s="5" t="n">
        <v>24</v>
      </c>
      <c r="F1078" s="3" t="n">
        <f aca="false">(D1078+E1078)/2</f>
        <v>25.5</v>
      </c>
      <c r="G1078" s="5" t="n">
        <v>22</v>
      </c>
      <c r="H1078" s="5" t="n">
        <v>27</v>
      </c>
      <c r="I1078" s="3" t="n">
        <f aca="false">(G1078+H1078)/2</f>
        <v>24.5</v>
      </c>
      <c r="J1078" s="3" t="n">
        <f aca="false">D1078+G1078</f>
        <v>49</v>
      </c>
      <c r="K1078" s="3" t="n">
        <f aca="false">E1078+H1078</f>
        <v>51</v>
      </c>
      <c r="L1078" s="3" t="n">
        <f aca="false">(J1078+K1078)/2</f>
        <v>50</v>
      </c>
    </row>
    <row r="1079" s="7" customFormat="true" ht="14" hidden="false" customHeight="false" outlineLevel="0" collapsed="false">
      <c r="B1079" s="3" t="n">
        <v>2</v>
      </c>
      <c r="C1079" s="4" t="n">
        <v>3</v>
      </c>
      <c r="D1079" s="5" t="n">
        <v>9</v>
      </c>
      <c r="E1079" s="5" t="n">
        <v>1</v>
      </c>
      <c r="F1079" s="3" t="n">
        <f aca="false">(D1079+E1079)/2</f>
        <v>5</v>
      </c>
      <c r="G1079" s="5" t="n">
        <v>2</v>
      </c>
      <c r="H1079" s="5" t="n">
        <v>6</v>
      </c>
      <c r="I1079" s="3" t="n">
        <f aca="false">(G1079+H1079)/2</f>
        <v>4</v>
      </c>
      <c r="J1079" s="3" t="n">
        <f aca="false">D1079+G1079</f>
        <v>11</v>
      </c>
      <c r="K1079" s="3" t="n">
        <f aca="false">E1079+H1079</f>
        <v>7</v>
      </c>
      <c r="L1079" s="3" t="n">
        <f aca="false">(J1079+K1079)/2</f>
        <v>9</v>
      </c>
    </row>
    <row r="1080" s="7" customFormat="true" ht="14" hidden="false" customHeight="false" outlineLevel="0" collapsed="false">
      <c r="B1080" s="3" t="n">
        <v>1</v>
      </c>
      <c r="C1080" s="4" t="n">
        <v>3</v>
      </c>
      <c r="D1080" s="5" t="n">
        <v>0</v>
      </c>
      <c r="E1080" s="5" t="n">
        <v>2</v>
      </c>
      <c r="F1080" s="3" t="n">
        <f aca="false">(D1080+E1080)/2</f>
        <v>1</v>
      </c>
      <c r="G1080" s="5" t="n">
        <v>0</v>
      </c>
      <c r="H1080" s="5" t="n">
        <v>5</v>
      </c>
      <c r="I1080" s="3" t="n">
        <f aca="false">(G1080+H1080)/2</f>
        <v>2.5</v>
      </c>
      <c r="J1080" s="3" t="n">
        <f aca="false">D1080+G1080</f>
        <v>0</v>
      </c>
      <c r="K1080" s="3" t="n">
        <f aca="false">E1080+H1080</f>
        <v>7</v>
      </c>
      <c r="L1080" s="3" t="n">
        <f aca="false">(J1080+K1080)/2</f>
        <v>3.5</v>
      </c>
    </row>
    <row r="1081" s="7" customFormat="true" ht="14" hidden="false" customHeight="false" outlineLevel="0" collapsed="false">
      <c r="B1081" s="3" t="n">
        <v>1</v>
      </c>
      <c r="C1081" s="4" t="n">
        <v>3</v>
      </c>
      <c r="D1081" s="5" t="n">
        <v>4</v>
      </c>
      <c r="E1081" s="5" t="n">
        <v>1</v>
      </c>
      <c r="F1081" s="3" t="n">
        <f aca="false">(D1081+E1081)/2</f>
        <v>2.5</v>
      </c>
      <c r="G1081" s="5" t="n">
        <v>1</v>
      </c>
      <c r="H1081" s="5" t="n">
        <v>6</v>
      </c>
      <c r="I1081" s="3" t="n">
        <f aca="false">(G1081+H1081)/2</f>
        <v>3.5</v>
      </c>
      <c r="J1081" s="3" t="n">
        <f aca="false">D1081+G1081</f>
        <v>5</v>
      </c>
      <c r="K1081" s="3" t="n">
        <f aca="false">E1081+H1081</f>
        <v>7</v>
      </c>
      <c r="L1081" s="3" t="n">
        <f aca="false">(J1081+K1081)/2</f>
        <v>6</v>
      </c>
    </row>
    <row r="1082" s="7" customFormat="true" ht="14" hidden="false" customHeight="false" outlineLevel="0" collapsed="false">
      <c r="B1082" s="3" t="n">
        <v>2</v>
      </c>
      <c r="C1082" s="4" t="n">
        <v>2</v>
      </c>
      <c r="D1082" s="5" t="n">
        <v>17</v>
      </c>
      <c r="E1082" s="5" t="n">
        <v>21</v>
      </c>
      <c r="F1082" s="3" t="n">
        <f aca="false">(D1082+E1082)/2</f>
        <v>19</v>
      </c>
      <c r="G1082" s="5" t="n">
        <v>7</v>
      </c>
      <c r="H1082" s="5" t="n">
        <v>3</v>
      </c>
      <c r="I1082" s="3" t="n">
        <f aca="false">(G1082+H1082)/2</f>
        <v>5</v>
      </c>
      <c r="J1082" s="3" t="n">
        <f aca="false">D1082+G1082</f>
        <v>24</v>
      </c>
      <c r="K1082" s="3" t="n">
        <f aca="false">E1082+H1082</f>
        <v>24</v>
      </c>
      <c r="L1082" s="3" t="n">
        <f aca="false">(J1082+K1082)/2</f>
        <v>24</v>
      </c>
    </row>
    <row r="1083" s="7" customFormat="true" ht="14" hidden="false" customHeight="false" outlineLevel="0" collapsed="false">
      <c r="B1083" s="3" t="n">
        <v>1</v>
      </c>
      <c r="C1083" s="4" t="n">
        <v>2</v>
      </c>
      <c r="D1083" s="5" t="n">
        <v>19</v>
      </c>
      <c r="E1083" s="5" t="n">
        <v>21</v>
      </c>
      <c r="F1083" s="3" t="n">
        <f aca="false">(D1083+E1083)/2</f>
        <v>20</v>
      </c>
      <c r="G1083" s="5" t="n">
        <v>11</v>
      </c>
      <c r="H1083" s="5" t="n">
        <v>14</v>
      </c>
      <c r="I1083" s="3" t="n">
        <f aca="false">(G1083+H1083)/2</f>
        <v>12.5</v>
      </c>
      <c r="J1083" s="3" t="n">
        <f aca="false">D1083+G1083</f>
        <v>30</v>
      </c>
      <c r="K1083" s="3" t="n">
        <f aca="false">E1083+H1083</f>
        <v>35</v>
      </c>
      <c r="L1083" s="3" t="n">
        <f aca="false">(J1083+K1083)/2</f>
        <v>32.5</v>
      </c>
    </row>
    <row r="1084" s="7" customFormat="true" ht="14" hidden="false" customHeight="false" outlineLevel="0" collapsed="false">
      <c r="B1084" s="3" t="n">
        <v>2</v>
      </c>
      <c r="C1084" s="4" t="n">
        <v>3</v>
      </c>
      <c r="D1084" s="5" t="n">
        <v>5</v>
      </c>
      <c r="E1084" s="5" t="n">
        <v>7</v>
      </c>
      <c r="F1084" s="3" t="n">
        <f aca="false">(D1084+E1084)/2</f>
        <v>6</v>
      </c>
      <c r="G1084" s="5" t="n">
        <v>2</v>
      </c>
      <c r="H1084" s="5" t="n">
        <v>1</v>
      </c>
      <c r="I1084" s="3" t="n">
        <f aca="false">(G1084+H1084)/2</f>
        <v>1.5</v>
      </c>
      <c r="J1084" s="3" t="n">
        <f aca="false">D1084+G1084</f>
        <v>7</v>
      </c>
      <c r="K1084" s="3" t="n">
        <f aca="false">E1084+H1084</f>
        <v>8</v>
      </c>
      <c r="L1084" s="3" t="n">
        <f aca="false">(J1084+K1084)/2</f>
        <v>7.5</v>
      </c>
    </row>
    <row r="1085" s="7" customFormat="true" ht="14" hidden="false" customHeight="false" outlineLevel="0" collapsed="false">
      <c r="B1085" s="3" t="n">
        <v>1</v>
      </c>
      <c r="C1085" s="4" t="n">
        <v>3</v>
      </c>
      <c r="D1085" s="5" t="n">
        <v>7</v>
      </c>
      <c r="E1085" s="5" t="n">
        <v>6</v>
      </c>
      <c r="F1085" s="3" t="n">
        <f aca="false">(D1085+E1085)/2</f>
        <v>6.5</v>
      </c>
      <c r="G1085" s="5" t="n">
        <v>5</v>
      </c>
      <c r="H1085" s="5" t="n">
        <v>1</v>
      </c>
      <c r="I1085" s="3" t="n">
        <f aca="false">(G1085+H1085)/2</f>
        <v>3</v>
      </c>
      <c r="J1085" s="3" t="n">
        <f aca="false">D1085+G1085</f>
        <v>12</v>
      </c>
      <c r="K1085" s="3" t="n">
        <f aca="false">E1085+H1085</f>
        <v>7</v>
      </c>
      <c r="L1085" s="3" t="n">
        <f aca="false">(J1085+K1085)/2</f>
        <v>9.5</v>
      </c>
    </row>
    <row r="1086" s="7" customFormat="true" ht="14" hidden="false" customHeight="false" outlineLevel="0" collapsed="false">
      <c r="B1086" s="3" t="n">
        <v>1</v>
      </c>
      <c r="C1086" s="4" t="n">
        <v>3</v>
      </c>
      <c r="D1086" s="5" t="n">
        <v>4</v>
      </c>
      <c r="E1086" s="5" t="n">
        <v>5</v>
      </c>
      <c r="F1086" s="3" t="n">
        <f aca="false">(D1086+E1086)/2</f>
        <v>4.5</v>
      </c>
      <c r="G1086" s="5" t="n">
        <v>1</v>
      </c>
      <c r="H1086" s="5" t="n">
        <v>1</v>
      </c>
      <c r="I1086" s="3" t="n">
        <f aca="false">(G1086+H1086)/2</f>
        <v>1</v>
      </c>
      <c r="J1086" s="3" t="n">
        <f aca="false">D1086+G1086</f>
        <v>5</v>
      </c>
      <c r="K1086" s="3" t="n">
        <f aca="false">E1086+H1086</f>
        <v>6</v>
      </c>
      <c r="L1086" s="3" t="n">
        <f aca="false">(J1086+K1086)/2</f>
        <v>5.5</v>
      </c>
    </row>
    <row r="1087" s="7" customFormat="true" ht="14" hidden="false" customHeight="false" outlineLevel="0" collapsed="false">
      <c r="B1087" s="3" t="n">
        <v>2</v>
      </c>
      <c r="C1087" s="4" t="n">
        <v>3</v>
      </c>
      <c r="D1087" s="5" t="n">
        <v>3</v>
      </c>
      <c r="E1087" s="5" t="n">
        <v>3</v>
      </c>
      <c r="F1087" s="3" t="n">
        <f aca="false">(D1087+E1087)/2</f>
        <v>3</v>
      </c>
      <c r="G1087" s="5" t="n">
        <v>0</v>
      </c>
      <c r="H1087" s="5" t="n">
        <v>1</v>
      </c>
      <c r="I1087" s="3" t="n">
        <f aca="false">(G1087+H1087)/2</f>
        <v>0.5</v>
      </c>
      <c r="J1087" s="3" t="n">
        <f aca="false">D1087+G1087</f>
        <v>3</v>
      </c>
      <c r="K1087" s="3" t="n">
        <f aca="false">E1087+H1087</f>
        <v>4</v>
      </c>
      <c r="L1087" s="3" t="n">
        <f aca="false">(J1087+K1087)/2</f>
        <v>3.5</v>
      </c>
    </row>
    <row r="1088" s="7" customFormat="true" ht="14" hidden="false" customHeight="false" outlineLevel="0" collapsed="false">
      <c r="B1088" s="3" t="n">
        <v>2</v>
      </c>
      <c r="C1088" s="4" t="n">
        <v>3</v>
      </c>
      <c r="D1088" s="5" t="n">
        <v>3</v>
      </c>
      <c r="E1088" s="5" t="n">
        <v>1</v>
      </c>
      <c r="F1088" s="3" t="n">
        <f aca="false">(D1088+E1088)/2</f>
        <v>2</v>
      </c>
      <c r="G1088" s="5" t="n">
        <v>6</v>
      </c>
      <c r="H1088" s="5" t="n">
        <v>1</v>
      </c>
      <c r="I1088" s="3" t="n">
        <f aca="false">(G1088+H1088)/2</f>
        <v>3.5</v>
      </c>
      <c r="J1088" s="3" t="n">
        <f aca="false">D1088+G1088</f>
        <v>9</v>
      </c>
      <c r="K1088" s="3" t="n">
        <f aca="false">E1088+H1088</f>
        <v>2</v>
      </c>
      <c r="L1088" s="3" t="n">
        <f aca="false">(J1088+K1088)/2</f>
        <v>5.5</v>
      </c>
    </row>
    <row r="1089" s="7" customFormat="true" ht="14" hidden="false" customHeight="false" outlineLevel="0" collapsed="false">
      <c r="B1089" s="3" t="n">
        <v>2</v>
      </c>
      <c r="C1089" s="4" t="n">
        <v>3</v>
      </c>
      <c r="D1089" s="5" t="n">
        <v>10</v>
      </c>
      <c r="E1089" s="5" t="n">
        <v>21</v>
      </c>
      <c r="F1089" s="3" t="n">
        <f aca="false">(D1089+E1089)/2</f>
        <v>15.5</v>
      </c>
      <c r="G1089" s="5" t="n">
        <v>3</v>
      </c>
      <c r="H1089" s="5" t="n">
        <v>2</v>
      </c>
      <c r="I1089" s="3" t="n">
        <f aca="false">(G1089+H1089)/2</f>
        <v>2.5</v>
      </c>
      <c r="J1089" s="3" t="n">
        <f aca="false">D1089+G1089</f>
        <v>13</v>
      </c>
      <c r="K1089" s="3" t="n">
        <f aca="false">E1089+H1089</f>
        <v>23</v>
      </c>
      <c r="L1089" s="3" t="n">
        <f aca="false">(J1089+K1089)/2</f>
        <v>18</v>
      </c>
    </row>
    <row r="1090" s="7" customFormat="true" ht="14" hidden="false" customHeight="false" outlineLevel="0" collapsed="false">
      <c r="B1090" s="3" t="n">
        <v>2</v>
      </c>
      <c r="C1090" s="4" t="n">
        <v>3</v>
      </c>
      <c r="D1090" s="5" t="n">
        <v>17</v>
      </c>
      <c r="E1090" s="5" t="n">
        <v>21</v>
      </c>
      <c r="F1090" s="3" t="n">
        <f aca="false">(D1090+E1090)/2</f>
        <v>19</v>
      </c>
      <c r="G1090" s="5" t="n">
        <v>10</v>
      </c>
      <c r="H1090" s="5" t="n">
        <v>11</v>
      </c>
      <c r="I1090" s="3" t="n">
        <f aca="false">(G1090+H1090)/2</f>
        <v>10.5</v>
      </c>
      <c r="J1090" s="3" t="n">
        <f aca="false">D1090+G1090</f>
        <v>27</v>
      </c>
      <c r="K1090" s="3" t="n">
        <f aca="false">E1090+H1090</f>
        <v>32</v>
      </c>
      <c r="L1090" s="3" t="n">
        <f aca="false">(J1090+K1090)/2</f>
        <v>29.5</v>
      </c>
    </row>
    <row r="1091" s="7" customFormat="true" ht="14" hidden="false" customHeight="false" outlineLevel="0" collapsed="false">
      <c r="B1091" s="3" t="n">
        <v>2</v>
      </c>
      <c r="C1091" s="4" t="n">
        <v>3</v>
      </c>
      <c r="D1091" s="5" t="n">
        <v>8</v>
      </c>
      <c r="E1091" s="5" t="n">
        <v>3</v>
      </c>
      <c r="F1091" s="3" t="n">
        <f aca="false">(D1091+E1091)/2</f>
        <v>5.5</v>
      </c>
      <c r="G1091" s="5" t="n">
        <v>8</v>
      </c>
      <c r="H1091" s="5" t="n">
        <v>3</v>
      </c>
      <c r="I1091" s="3" t="n">
        <f aca="false">(G1091+H1091)/2</f>
        <v>5.5</v>
      </c>
      <c r="J1091" s="3" t="n">
        <f aca="false">D1091+G1091</f>
        <v>16</v>
      </c>
      <c r="K1091" s="3" t="n">
        <f aca="false">E1091+H1091</f>
        <v>6</v>
      </c>
      <c r="L1091" s="3" t="n">
        <f aca="false">(J1091+K1091)/2</f>
        <v>11</v>
      </c>
    </row>
    <row r="1092" s="7" customFormat="true" ht="14" hidden="false" customHeight="false" outlineLevel="0" collapsed="false">
      <c r="B1092" s="3" t="n">
        <v>1</v>
      </c>
      <c r="C1092" s="4" t="n">
        <v>3</v>
      </c>
      <c r="D1092" s="5" t="n">
        <v>12</v>
      </c>
      <c r="E1092" s="5" t="n">
        <v>11</v>
      </c>
      <c r="F1092" s="3" t="n">
        <f aca="false">(D1092+E1092)/2</f>
        <v>11.5</v>
      </c>
      <c r="G1092" s="5" t="n">
        <v>3</v>
      </c>
      <c r="H1092" s="5" t="n">
        <v>3</v>
      </c>
      <c r="I1092" s="3" t="n">
        <f aca="false">(G1092+H1092)/2</f>
        <v>3</v>
      </c>
      <c r="J1092" s="3" t="n">
        <f aca="false">D1092+G1092</f>
        <v>15</v>
      </c>
      <c r="K1092" s="3" t="n">
        <f aca="false">E1092+H1092</f>
        <v>14</v>
      </c>
      <c r="L1092" s="3" t="n">
        <f aca="false">(J1092+K1092)/2</f>
        <v>14.5</v>
      </c>
    </row>
    <row r="1093" s="7" customFormat="true" ht="14" hidden="false" customHeight="false" outlineLevel="0" collapsed="false">
      <c r="B1093" s="3" t="n">
        <v>2</v>
      </c>
      <c r="C1093" s="4" t="n">
        <v>3</v>
      </c>
      <c r="D1093" s="5" t="n">
        <v>6</v>
      </c>
      <c r="E1093" s="5" t="n">
        <v>2</v>
      </c>
      <c r="F1093" s="3" t="n">
        <f aca="false">(D1093+E1093)/2</f>
        <v>4</v>
      </c>
      <c r="G1093" s="5" t="n">
        <v>3</v>
      </c>
      <c r="H1093" s="5" t="n">
        <v>3</v>
      </c>
      <c r="I1093" s="3" t="n">
        <f aca="false">(G1093+H1093)/2</f>
        <v>3</v>
      </c>
      <c r="J1093" s="3" t="n">
        <f aca="false">D1093+G1093</f>
        <v>9</v>
      </c>
      <c r="K1093" s="3" t="n">
        <f aca="false">E1093+H1093</f>
        <v>5</v>
      </c>
      <c r="L1093" s="3" t="n">
        <f aca="false">(J1093+K1093)/2</f>
        <v>7</v>
      </c>
    </row>
    <row r="1094" s="7" customFormat="true" ht="14" hidden="false" customHeight="false" outlineLevel="0" collapsed="false">
      <c r="B1094" s="3" t="n">
        <v>1</v>
      </c>
      <c r="C1094" s="4" t="n">
        <v>3</v>
      </c>
      <c r="D1094" s="5" t="n">
        <v>10</v>
      </c>
      <c r="E1094" s="5" t="n">
        <v>12</v>
      </c>
      <c r="F1094" s="3" t="n">
        <f aca="false">(D1094+E1094)/2</f>
        <v>11</v>
      </c>
      <c r="G1094" s="5" t="n">
        <v>7</v>
      </c>
      <c r="H1094" s="5" t="n">
        <v>3</v>
      </c>
      <c r="I1094" s="3" t="n">
        <f aca="false">(G1094+H1094)/2</f>
        <v>5</v>
      </c>
      <c r="J1094" s="3" t="n">
        <f aca="false">D1094+G1094</f>
        <v>17</v>
      </c>
      <c r="K1094" s="3" t="n">
        <f aca="false">E1094+H1094</f>
        <v>15</v>
      </c>
      <c r="L1094" s="3" t="n">
        <f aca="false">(J1094+K1094)/2</f>
        <v>16</v>
      </c>
    </row>
    <row r="1095" s="7" customFormat="true" ht="14" hidden="false" customHeight="false" outlineLevel="0" collapsed="false">
      <c r="B1095" s="3" t="n">
        <v>1</v>
      </c>
      <c r="C1095" s="4" t="n">
        <v>2</v>
      </c>
      <c r="D1095" s="5" t="n">
        <v>4</v>
      </c>
      <c r="E1095" s="5" t="n">
        <v>3</v>
      </c>
      <c r="F1095" s="3" t="n">
        <f aca="false">(D1095+E1095)/2</f>
        <v>3.5</v>
      </c>
      <c r="G1095" s="5" t="n">
        <v>0</v>
      </c>
      <c r="H1095" s="5" t="n">
        <v>3</v>
      </c>
      <c r="I1095" s="3" t="n">
        <f aca="false">(G1095+H1095)/2</f>
        <v>1.5</v>
      </c>
      <c r="J1095" s="3" t="n">
        <f aca="false">D1095+G1095</f>
        <v>4</v>
      </c>
      <c r="K1095" s="3" t="n">
        <f aca="false">E1095+H1095</f>
        <v>6</v>
      </c>
      <c r="L1095" s="3" t="n">
        <f aca="false">(J1095+K1095)/2</f>
        <v>5</v>
      </c>
    </row>
    <row r="1096" s="7" customFormat="true" ht="14" hidden="false" customHeight="false" outlineLevel="0" collapsed="false">
      <c r="B1096" s="3" t="n">
        <v>1</v>
      </c>
      <c r="C1096" s="4" t="n">
        <v>3</v>
      </c>
      <c r="D1096" s="5" t="n">
        <v>9</v>
      </c>
      <c r="E1096" s="5" t="n">
        <v>15</v>
      </c>
      <c r="F1096" s="3" t="n">
        <f aca="false">(D1096+E1096)/2</f>
        <v>12</v>
      </c>
      <c r="G1096" s="5" t="n">
        <v>6</v>
      </c>
      <c r="H1096" s="5" t="n">
        <v>5</v>
      </c>
      <c r="I1096" s="3" t="n">
        <f aca="false">(G1096+H1096)/2</f>
        <v>5.5</v>
      </c>
      <c r="J1096" s="3" t="n">
        <f aca="false">D1096+G1096</f>
        <v>15</v>
      </c>
      <c r="K1096" s="3" t="n">
        <f aca="false">E1096+H1096</f>
        <v>20</v>
      </c>
      <c r="L1096" s="3" t="n">
        <f aca="false">(J1096+K1096)/2</f>
        <v>17.5</v>
      </c>
    </row>
    <row r="1097" s="7" customFormat="true" ht="14" hidden="false" customHeight="false" outlineLevel="0" collapsed="false">
      <c r="B1097" s="3" t="n">
        <v>2</v>
      </c>
      <c r="C1097" s="4" t="n">
        <v>3</v>
      </c>
      <c r="D1097" s="5" t="n">
        <v>7</v>
      </c>
      <c r="E1097" s="5" t="n">
        <v>12</v>
      </c>
      <c r="F1097" s="3" t="n">
        <f aca="false">(D1097+E1097)/2</f>
        <v>9.5</v>
      </c>
      <c r="G1097" s="5" t="n">
        <v>3</v>
      </c>
      <c r="H1097" s="5" t="n">
        <v>3</v>
      </c>
      <c r="I1097" s="3" t="n">
        <f aca="false">(G1097+H1097)/2</f>
        <v>3</v>
      </c>
      <c r="J1097" s="3" t="n">
        <f aca="false">D1097+G1097</f>
        <v>10</v>
      </c>
      <c r="K1097" s="3" t="n">
        <f aca="false">E1097+H1097</f>
        <v>15</v>
      </c>
      <c r="L1097" s="3" t="n">
        <f aca="false">(J1097+K1097)/2</f>
        <v>12.5</v>
      </c>
    </row>
    <row r="1098" s="7" customFormat="true" ht="14" hidden="false" customHeight="false" outlineLevel="0" collapsed="false">
      <c r="B1098" s="3" t="n">
        <v>1</v>
      </c>
      <c r="C1098" s="4" t="n">
        <v>3</v>
      </c>
      <c r="D1098" s="5" t="n">
        <v>9</v>
      </c>
      <c r="E1098" s="5" t="n">
        <v>11</v>
      </c>
      <c r="F1098" s="3" t="n">
        <f aca="false">(D1098+E1098)/2</f>
        <v>10</v>
      </c>
      <c r="G1098" s="5" t="n">
        <v>1</v>
      </c>
      <c r="H1098" s="5" t="n">
        <v>0</v>
      </c>
      <c r="I1098" s="3" t="n">
        <f aca="false">(G1098+H1098)/2</f>
        <v>0.5</v>
      </c>
      <c r="J1098" s="3" t="n">
        <f aca="false">D1098+G1098</f>
        <v>10</v>
      </c>
      <c r="K1098" s="3" t="n">
        <f aca="false">E1098+H1098</f>
        <v>11</v>
      </c>
      <c r="L1098" s="3" t="n">
        <f aca="false">(J1098+K1098)/2</f>
        <v>10.5</v>
      </c>
    </row>
    <row r="1099" s="7" customFormat="true" ht="14" hidden="false" customHeight="false" outlineLevel="0" collapsed="false">
      <c r="B1099" s="3" t="n">
        <v>2</v>
      </c>
      <c r="C1099" s="4" t="n">
        <v>3</v>
      </c>
      <c r="D1099" s="5" t="n">
        <v>1</v>
      </c>
      <c r="E1099" s="5" t="n">
        <v>5</v>
      </c>
      <c r="F1099" s="3" t="n">
        <f aca="false">(D1099+E1099)/2</f>
        <v>3</v>
      </c>
      <c r="G1099" s="5" t="n">
        <v>0</v>
      </c>
      <c r="H1099" s="5" t="n">
        <v>0</v>
      </c>
      <c r="I1099" s="3" t="n">
        <f aca="false">(G1099+H1099)/2</f>
        <v>0</v>
      </c>
      <c r="J1099" s="3" t="n">
        <f aca="false">D1099+G1099</f>
        <v>1</v>
      </c>
      <c r="K1099" s="3" t="n">
        <f aca="false">E1099+H1099</f>
        <v>5</v>
      </c>
      <c r="L1099" s="3" t="n">
        <f aca="false">(J1099+K1099)/2</f>
        <v>3</v>
      </c>
    </row>
    <row r="1100" s="7" customFormat="true" ht="14" hidden="false" customHeight="false" outlineLevel="0" collapsed="false">
      <c r="B1100" s="3" t="n">
        <v>2</v>
      </c>
      <c r="C1100" s="4" t="n">
        <v>2</v>
      </c>
      <c r="D1100" s="5" t="n">
        <v>3</v>
      </c>
      <c r="E1100" s="5" t="n">
        <v>4</v>
      </c>
      <c r="F1100" s="3" t="n">
        <f aca="false">(D1100+E1100)/2</f>
        <v>3.5</v>
      </c>
      <c r="G1100" s="5" t="n">
        <v>4</v>
      </c>
      <c r="H1100" s="5" t="n">
        <v>1</v>
      </c>
      <c r="I1100" s="3" t="n">
        <f aca="false">(G1100+H1100)/2</f>
        <v>2.5</v>
      </c>
      <c r="J1100" s="3" t="n">
        <f aca="false">D1100+G1100</f>
        <v>7</v>
      </c>
      <c r="K1100" s="3" t="n">
        <f aca="false">E1100+H1100</f>
        <v>5</v>
      </c>
      <c r="L1100" s="3" t="n">
        <f aca="false">(J1100+K1100)/2</f>
        <v>6</v>
      </c>
    </row>
    <row r="1101" s="7" customFormat="true" ht="14" hidden="false" customHeight="false" outlineLevel="0" collapsed="false">
      <c r="B1101" s="3" t="n">
        <v>1</v>
      </c>
      <c r="C1101" s="4" t="n">
        <v>3</v>
      </c>
      <c r="D1101" s="5" t="n">
        <v>2</v>
      </c>
      <c r="E1101" s="5" t="n">
        <v>5</v>
      </c>
      <c r="F1101" s="3" t="n">
        <f aca="false">(D1101+E1101)/2</f>
        <v>3.5</v>
      </c>
      <c r="G1101" s="5" t="n">
        <v>2</v>
      </c>
      <c r="H1101" s="5" t="n">
        <v>1</v>
      </c>
      <c r="I1101" s="3" t="n">
        <f aca="false">(G1101+H1101)/2</f>
        <v>1.5</v>
      </c>
      <c r="J1101" s="3" t="n">
        <f aca="false">D1101+G1101</f>
        <v>4</v>
      </c>
      <c r="K1101" s="3" t="n">
        <f aca="false">E1101+H1101</f>
        <v>6</v>
      </c>
      <c r="L1101" s="3" t="n">
        <f aca="false">(J1101+K1101)/2</f>
        <v>5</v>
      </c>
    </row>
    <row r="1102" s="7" customFormat="true" ht="14" hidden="false" customHeight="false" outlineLevel="0" collapsed="false">
      <c r="B1102" s="3" t="n">
        <v>2</v>
      </c>
      <c r="C1102" s="4" t="n">
        <v>3</v>
      </c>
      <c r="D1102" s="5" t="n">
        <v>3</v>
      </c>
      <c r="E1102" s="5" t="n">
        <v>6</v>
      </c>
      <c r="F1102" s="3" t="n">
        <f aca="false">(D1102+E1102)/2</f>
        <v>4.5</v>
      </c>
      <c r="G1102" s="5" t="n">
        <v>3</v>
      </c>
      <c r="H1102" s="5" t="n">
        <v>1</v>
      </c>
      <c r="I1102" s="3" t="n">
        <f aca="false">(G1102+H1102)/2</f>
        <v>2</v>
      </c>
      <c r="J1102" s="3" t="n">
        <f aca="false">D1102+G1102</f>
        <v>6</v>
      </c>
      <c r="K1102" s="3" t="n">
        <f aca="false">E1102+H1102</f>
        <v>7</v>
      </c>
      <c r="L1102" s="3" t="n">
        <f aca="false">(J1102+K1102)/2</f>
        <v>6.5</v>
      </c>
    </row>
    <row r="1103" s="7" customFormat="true" ht="14" hidden="false" customHeight="false" outlineLevel="0" collapsed="false">
      <c r="B1103" s="3" t="n">
        <v>2</v>
      </c>
      <c r="C1103" s="4" t="n">
        <v>3</v>
      </c>
      <c r="D1103" s="5" t="n">
        <v>20</v>
      </c>
      <c r="E1103" s="5" t="n">
        <v>23</v>
      </c>
      <c r="F1103" s="3" t="n">
        <f aca="false">(D1103+E1103)/2</f>
        <v>21.5</v>
      </c>
      <c r="G1103" s="5" t="n">
        <v>9</v>
      </c>
      <c r="H1103" s="5" t="n">
        <v>11</v>
      </c>
      <c r="I1103" s="3" t="n">
        <f aca="false">(G1103+H1103)/2</f>
        <v>10</v>
      </c>
      <c r="J1103" s="3" t="n">
        <f aca="false">D1103+G1103</f>
        <v>29</v>
      </c>
      <c r="K1103" s="3" t="n">
        <f aca="false">E1103+H1103</f>
        <v>34</v>
      </c>
      <c r="L1103" s="3" t="n">
        <f aca="false">(J1103+K1103)/2</f>
        <v>31.5</v>
      </c>
    </row>
    <row r="1104" s="7" customFormat="true" ht="14" hidden="false" customHeight="false" outlineLevel="0" collapsed="false">
      <c r="B1104" s="3" t="n">
        <v>1</v>
      </c>
      <c r="C1104" s="4" t="n">
        <v>3</v>
      </c>
      <c r="D1104" s="5" t="n">
        <v>9</v>
      </c>
      <c r="E1104" s="5" t="n">
        <v>11</v>
      </c>
      <c r="F1104" s="3" t="n">
        <f aca="false">(D1104+E1104)/2</f>
        <v>10</v>
      </c>
      <c r="G1104" s="5" t="n">
        <v>17</v>
      </c>
      <c r="H1104" s="5" t="n">
        <v>11</v>
      </c>
      <c r="I1104" s="3" t="n">
        <f aca="false">(G1104+H1104)/2</f>
        <v>14</v>
      </c>
      <c r="J1104" s="3" t="n">
        <f aca="false">D1104+G1104</f>
        <v>26</v>
      </c>
      <c r="K1104" s="3" t="n">
        <f aca="false">E1104+H1104</f>
        <v>22</v>
      </c>
      <c r="L1104" s="3" t="n">
        <f aca="false">(J1104+K1104)/2</f>
        <v>24</v>
      </c>
    </row>
    <row r="1105" s="7" customFormat="true" ht="14" hidden="false" customHeight="false" outlineLevel="0" collapsed="false">
      <c r="B1105" s="3" t="n">
        <v>2</v>
      </c>
      <c r="C1105" s="4" t="n">
        <v>3</v>
      </c>
      <c r="D1105" s="5" t="n">
        <v>3</v>
      </c>
      <c r="E1105" s="5" t="n">
        <v>5</v>
      </c>
      <c r="F1105" s="3" t="n">
        <f aca="false">(D1105+E1105)/2</f>
        <v>4</v>
      </c>
      <c r="G1105" s="5" t="n">
        <v>0</v>
      </c>
      <c r="H1105" s="5" t="n">
        <v>2</v>
      </c>
      <c r="I1105" s="3" t="n">
        <f aca="false">(G1105+H1105)/2</f>
        <v>1</v>
      </c>
      <c r="J1105" s="3" t="n">
        <f aca="false">D1105+G1105</f>
        <v>3</v>
      </c>
      <c r="K1105" s="3" t="n">
        <f aca="false">E1105+H1105</f>
        <v>7</v>
      </c>
      <c r="L1105" s="3" t="n">
        <f aca="false">(J1105+K1105)/2</f>
        <v>5</v>
      </c>
    </row>
    <row r="1106" s="7" customFormat="true" ht="14" hidden="false" customHeight="false" outlineLevel="0" collapsed="false">
      <c r="B1106" s="3" t="n">
        <v>2</v>
      </c>
      <c r="C1106" s="4" t="n">
        <v>3</v>
      </c>
      <c r="D1106" s="5" t="n">
        <v>11</v>
      </c>
      <c r="E1106" s="5" t="n">
        <v>12</v>
      </c>
      <c r="F1106" s="3" t="n">
        <f aca="false">(D1106+E1106)/2</f>
        <v>11.5</v>
      </c>
      <c r="G1106" s="5" t="n">
        <v>1</v>
      </c>
      <c r="H1106" s="5" t="n">
        <v>3</v>
      </c>
      <c r="I1106" s="3" t="n">
        <f aca="false">(G1106+H1106)/2</f>
        <v>2</v>
      </c>
      <c r="J1106" s="3" t="n">
        <f aca="false">D1106+G1106</f>
        <v>12</v>
      </c>
      <c r="K1106" s="3" t="n">
        <f aca="false">E1106+H1106</f>
        <v>15</v>
      </c>
      <c r="L1106" s="3" t="n">
        <f aca="false">(J1106+K1106)/2</f>
        <v>13.5</v>
      </c>
    </row>
    <row r="1107" s="7" customFormat="true" ht="14" hidden="false" customHeight="false" outlineLevel="0" collapsed="false">
      <c r="B1107" s="3" t="n">
        <v>2</v>
      </c>
      <c r="C1107" s="4" t="n">
        <v>3</v>
      </c>
      <c r="D1107" s="5" t="n">
        <v>2</v>
      </c>
      <c r="E1107" s="5" t="n">
        <v>3</v>
      </c>
      <c r="F1107" s="3" t="n">
        <f aca="false">(D1107+E1107)/2</f>
        <v>2.5</v>
      </c>
      <c r="G1107" s="5" t="n">
        <v>1</v>
      </c>
      <c r="H1107" s="5" t="n">
        <v>2</v>
      </c>
      <c r="I1107" s="3" t="n">
        <f aca="false">(G1107+H1107)/2</f>
        <v>1.5</v>
      </c>
      <c r="J1107" s="3" t="n">
        <f aca="false">D1107+G1107</f>
        <v>3</v>
      </c>
      <c r="K1107" s="3" t="n">
        <f aca="false">E1107+H1107</f>
        <v>5</v>
      </c>
      <c r="L1107" s="3" t="n">
        <f aca="false">(J1107+K1107)/2</f>
        <v>4</v>
      </c>
    </row>
    <row r="1108" s="7" customFormat="true" ht="14" hidden="false" customHeight="false" outlineLevel="0" collapsed="false">
      <c r="B1108" s="3" t="n">
        <v>2</v>
      </c>
      <c r="C1108" s="4" t="n">
        <v>2</v>
      </c>
      <c r="D1108" s="5" t="n">
        <v>4</v>
      </c>
      <c r="E1108" s="5" t="n">
        <v>3</v>
      </c>
      <c r="F1108" s="3" t="n">
        <f aca="false">(D1108+E1108)/2</f>
        <v>3.5</v>
      </c>
      <c r="G1108" s="5" t="n">
        <v>1</v>
      </c>
      <c r="H1108" s="5" t="n">
        <v>3</v>
      </c>
      <c r="I1108" s="3" t="n">
        <f aca="false">(G1108+H1108)/2</f>
        <v>2</v>
      </c>
      <c r="J1108" s="3" t="n">
        <f aca="false">D1108+G1108</f>
        <v>5</v>
      </c>
      <c r="K1108" s="3" t="n">
        <f aca="false">E1108+H1108</f>
        <v>6</v>
      </c>
      <c r="L1108" s="3" t="n">
        <f aca="false">(J1108+K1108)/2</f>
        <v>5.5</v>
      </c>
    </row>
    <row r="1109" s="7" customFormat="true" ht="14" hidden="false" customHeight="false" outlineLevel="0" collapsed="false">
      <c r="B1109" s="3" t="n">
        <v>1</v>
      </c>
      <c r="C1109" s="4" t="n">
        <v>3</v>
      </c>
      <c r="D1109" s="5" t="n">
        <v>7</v>
      </c>
      <c r="E1109" s="5" t="n">
        <v>2</v>
      </c>
      <c r="F1109" s="3" t="n">
        <f aca="false">(D1109+E1109)/2</f>
        <v>4.5</v>
      </c>
      <c r="G1109" s="5" t="n">
        <v>15</v>
      </c>
      <c r="H1109" s="5" t="n">
        <v>12</v>
      </c>
      <c r="I1109" s="3" t="n">
        <f aca="false">(G1109+H1109)/2</f>
        <v>13.5</v>
      </c>
      <c r="J1109" s="3" t="n">
        <f aca="false">D1109+G1109</f>
        <v>22</v>
      </c>
      <c r="K1109" s="3" t="n">
        <f aca="false">E1109+H1109</f>
        <v>14</v>
      </c>
      <c r="L1109" s="3" t="n">
        <f aca="false">(J1109+K1109)/2</f>
        <v>18</v>
      </c>
    </row>
    <row r="1110" s="7" customFormat="true" ht="14" hidden="false" customHeight="false" outlineLevel="0" collapsed="false">
      <c r="B1110" s="3" t="n">
        <v>1</v>
      </c>
      <c r="C1110" s="4" t="n">
        <v>3</v>
      </c>
      <c r="D1110" s="5" t="n">
        <v>1</v>
      </c>
      <c r="E1110" s="5" t="n">
        <v>3</v>
      </c>
      <c r="F1110" s="3" t="n">
        <f aca="false">(D1110+E1110)/2</f>
        <v>2</v>
      </c>
      <c r="G1110" s="5" t="n">
        <v>1</v>
      </c>
      <c r="H1110" s="5" t="n">
        <v>1</v>
      </c>
      <c r="I1110" s="3" t="n">
        <f aca="false">(G1110+H1110)/2</f>
        <v>1</v>
      </c>
      <c r="J1110" s="3" t="n">
        <f aca="false">D1110+G1110</f>
        <v>2</v>
      </c>
      <c r="K1110" s="3" t="n">
        <f aca="false">E1110+H1110</f>
        <v>4</v>
      </c>
      <c r="L1110" s="3" t="n">
        <f aca="false">(J1110+K1110)/2</f>
        <v>3</v>
      </c>
    </row>
    <row r="1111" s="7" customFormat="true" ht="14" hidden="false" customHeight="false" outlineLevel="0" collapsed="false">
      <c r="B1111" s="3" t="n">
        <v>2</v>
      </c>
      <c r="C1111" s="4" t="n">
        <v>3</v>
      </c>
      <c r="D1111" s="5" t="n">
        <v>4</v>
      </c>
      <c r="E1111" s="5" t="n">
        <v>6</v>
      </c>
      <c r="F1111" s="3" t="n">
        <f aca="false">(D1111+E1111)/2</f>
        <v>5</v>
      </c>
      <c r="G1111" s="5" t="n">
        <v>0</v>
      </c>
      <c r="H1111" s="5" t="n">
        <v>1</v>
      </c>
      <c r="I1111" s="3" t="n">
        <f aca="false">(G1111+H1111)/2</f>
        <v>0.5</v>
      </c>
      <c r="J1111" s="3" t="n">
        <f aca="false">D1111+G1111</f>
        <v>4</v>
      </c>
      <c r="K1111" s="3" t="n">
        <f aca="false">E1111+H1111</f>
        <v>7</v>
      </c>
      <c r="L1111" s="3" t="n">
        <f aca="false">(J1111+K1111)/2</f>
        <v>5.5</v>
      </c>
    </row>
    <row r="1112" s="7" customFormat="true" ht="14" hidden="false" customHeight="false" outlineLevel="0" collapsed="false">
      <c r="B1112" s="3" t="n">
        <v>2</v>
      </c>
      <c r="C1112" s="4" t="n">
        <v>3</v>
      </c>
      <c r="D1112" s="5" t="n">
        <v>0</v>
      </c>
      <c r="E1112" s="5" t="n">
        <v>5</v>
      </c>
      <c r="F1112" s="3" t="n">
        <f aca="false">(D1112+E1112)/2</f>
        <v>2.5</v>
      </c>
      <c r="G1112" s="5" t="n">
        <v>1</v>
      </c>
      <c r="H1112" s="5" t="n">
        <v>2</v>
      </c>
      <c r="I1112" s="3" t="n">
        <f aca="false">(G1112+H1112)/2</f>
        <v>1.5</v>
      </c>
      <c r="J1112" s="3" t="n">
        <f aca="false">D1112+G1112</f>
        <v>1</v>
      </c>
      <c r="K1112" s="3" t="n">
        <f aca="false">E1112+H1112</f>
        <v>7</v>
      </c>
      <c r="L1112" s="3" t="n">
        <f aca="false">(J1112+K1112)/2</f>
        <v>4</v>
      </c>
    </row>
    <row r="1113" s="7" customFormat="true" ht="14" hidden="false" customHeight="false" outlineLevel="0" collapsed="false">
      <c r="B1113" s="3" t="n">
        <v>1</v>
      </c>
      <c r="C1113" s="4" t="n">
        <v>3</v>
      </c>
      <c r="D1113" s="5" t="n">
        <v>3</v>
      </c>
      <c r="E1113" s="5" t="n">
        <v>3</v>
      </c>
      <c r="F1113" s="3" t="n">
        <f aca="false">(D1113+E1113)/2</f>
        <v>3</v>
      </c>
      <c r="G1113" s="5" t="n">
        <v>4</v>
      </c>
      <c r="H1113" s="5" t="n">
        <v>1</v>
      </c>
      <c r="I1113" s="3" t="n">
        <f aca="false">(G1113+H1113)/2</f>
        <v>2.5</v>
      </c>
      <c r="J1113" s="3" t="n">
        <f aca="false">D1113+G1113</f>
        <v>7</v>
      </c>
      <c r="K1113" s="3" t="n">
        <f aca="false">E1113+H1113</f>
        <v>4</v>
      </c>
      <c r="L1113" s="3" t="n">
        <f aca="false">(J1113+K1113)/2</f>
        <v>5.5</v>
      </c>
    </row>
    <row r="1114" s="7" customFormat="true" ht="14" hidden="false" customHeight="false" outlineLevel="0" collapsed="false">
      <c r="B1114" s="3" t="n">
        <v>2</v>
      </c>
      <c r="C1114" s="4" t="n">
        <v>3</v>
      </c>
      <c r="D1114" s="5" t="n">
        <v>3</v>
      </c>
      <c r="E1114" s="5" t="n">
        <v>2</v>
      </c>
      <c r="F1114" s="3" t="n">
        <f aca="false">(D1114+E1114)/2</f>
        <v>2.5</v>
      </c>
      <c r="G1114" s="5" t="n">
        <v>8</v>
      </c>
      <c r="H1114" s="5" t="n">
        <v>2</v>
      </c>
      <c r="I1114" s="3" t="n">
        <f aca="false">(G1114+H1114)/2</f>
        <v>5</v>
      </c>
      <c r="J1114" s="3" t="n">
        <f aca="false">D1114+G1114</f>
        <v>11</v>
      </c>
      <c r="K1114" s="3" t="n">
        <f aca="false">E1114+H1114</f>
        <v>4</v>
      </c>
      <c r="L1114" s="3" t="n">
        <f aca="false">(J1114+K1114)/2</f>
        <v>7.5</v>
      </c>
    </row>
    <row r="1115" s="7" customFormat="true" ht="14" hidden="false" customHeight="false" outlineLevel="0" collapsed="false">
      <c r="B1115" s="3" t="n">
        <v>2</v>
      </c>
      <c r="C1115" s="4" t="n">
        <v>3</v>
      </c>
      <c r="D1115" s="5" t="n">
        <v>10</v>
      </c>
      <c r="E1115" s="5" t="n">
        <v>12</v>
      </c>
      <c r="F1115" s="3" t="n">
        <f aca="false">(D1115+E1115)/2</f>
        <v>11</v>
      </c>
      <c r="G1115" s="5" t="n">
        <v>12</v>
      </c>
      <c r="H1115" s="5" t="n">
        <v>13</v>
      </c>
      <c r="I1115" s="3" t="n">
        <f aca="false">(G1115+H1115)/2</f>
        <v>12.5</v>
      </c>
      <c r="J1115" s="3" t="n">
        <f aca="false">D1115+G1115</f>
        <v>22</v>
      </c>
      <c r="K1115" s="3" t="n">
        <f aca="false">E1115+H1115</f>
        <v>25</v>
      </c>
      <c r="L1115" s="3" t="n">
        <f aca="false">(J1115+K1115)/2</f>
        <v>23.5</v>
      </c>
    </row>
    <row r="1116" s="7" customFormat="true" ht="14" hidden="false" customHeight="false" outlineLevel="0" collapsed="false">
      <c r="B1116" s="3" t="n">
        <v>1</v>
      </c>
      <c r="C1116" s="4" t="n">
        <v>3</v>
      </c>
      <c r="D1116" s="5" t="n">
        <v>6</v>
      </c>
      <c r="E1116" s="5" t="n">
        <v>6</v>
      </c>
      <c r="F1116" s="3" t="n">
        <f aca="false">(D1116+E1116)/2</f>
        <v>6</v>
      </c>
      <c r="G1116" s="5" t="n">
        <v>0</v>
      </c>
      <c r="H1116" s="5" t="n">
        <v>1</v>
      </c>
      <c r="I1116" s="3" t="n">
        <f aca="false">(G1116+H1116)/2</f>
        <v>0.5</v>
      </c>
      <c r="J1116" s="3" t="n">
        <f aca="false">D1116+G1116</f>
        <v>6</v>
      </c>
      <c r="K1116" s="3" t="n">
        <f aca="false">E1116+H1116</f>
        <v>7</v>
      </c>
      <c r="L1116" s="3" t="n">
        <f aca="false">(J1116+K1116)/2</f>
        <v>6.5</v>
      </c>
    </row>
    <row r="1117" s="7" customFormat="true" ht="14" hidden="false" customHeight="false" outlineLevel="0" collapsed="false">
      <c r="B1117" s="3" t="n">
        <v>1</v>
      </c>
      <c r="C1117" s="4" t="n">
        <v>3</v>
      </c>
      <c r="D1117" s="5" t="n">
        <v>16</v>
      </c>
      <c r="E1117" s="5" t="n">
        <v>18</v>
      </c>
      <c r="F1117" s="3" t="n">
        <f aca="false">(D1117+E1117)/2</f>
        <v>17</v>
      </c>
      <c r="G1117" s="5" t="n">
        <v>22</v>
      </c>
      <c r="H1117" s="5" t="n">
        <v>11</v>
      </c>
      <c r="I1117" s="3" t="n">
        <f aca="false">(G1117+H1117)/2</f>
        <v>16.5</v>
      </c>
      <c r="J1117" s="3" t="n">
        <f aca="false">D1117+G1117</f>
        <v>38</v>
      </c>
      <c r="K1117" s="3" t="n">
        <f aca="false">E1117+H1117</f>
        <v>29</v>
      </c>
      <c r="L1117" s="3" t="n">
        <f aca="false">(J1117+K1117)/2</f>
        <v>33.5</v>
      </c>
    </row>
    <row r="1118" s="7" customFormat="true" ht="14" hidden="false" customHeight="false" outlineLevel="0" collapsed="false">
      <c r="B1118" s="3" t="n">
        <v>1</v>
      </c>
      <c r="C1118" s="4" t="n">
        <v>3</v>
      </c>
      <c r="D1118" s="5" t="n">
        <v>17</v>
      </c>
      <c r="E1118" s="5" t="n">
        <v>20</v>
      </c>
      <c r="F1118" s="3" t="n">
        <f aca="false">(D1118+E1118)/2</f>
        <v>18.5</v>
      </c>
      <c r="G1118" s="5" t="n">
        <v>25</v>
      </c>
      <c r="H1118" s="5" t="n">
        <v>12</v>
      </c>
      <c r="I1118" s="3" t="n">
        <f aca="false">(G1118+H1118)/2</f>
        <v>18.5</v>
      </c>
      <c r="J1118" s="3" t="n">
        <f aca="false">D1118+G1118</f>
        <v>42</v>
      </c>
      <c r="K1118" s="3" t="n">
        <f aca="false">E1118+H1118</f>
        <v>32</v>
      </c>
      <c r="L1118" s="3" t="n">
        <f aca="false">(J1118+K1118)/2</f>
        <v>37</v>
      </c>
    </row>
    <row r="1119" s="7" customFormat="true" ht="14" hidden="false" customHeight="false" outlineLevel="0" collapsed="false">
      <c r="B1119" s="3" t="n">
        <v>2</v>
      </c>
      <c r="C1119" s="4" t="n">
        <v>3</v>
      </c>
      <c r="D1119" s="5" t="n">
        <v>2</v>
      </c>
      <c r="E1119" s="5" t="n">
        <v>6</v>
      </c>
      <c r="F1119" s="3" t="n">
        <f aca="false">(D1119+E1119)/2</f>
        <v>4</v>
      </c>
      <c r="G1119" s="5" t="n">
        <v>2</v>
      </c>
      <c r="H1119" s="5" t="n">
        <v>1</v>
      </c>
      <c r="I1119" s="3" t="n">
        <f aca="false">(G1119+H1119)/2</f>
        <v>1.5</v>
      </c>
      <c r="J1119" s="3" t="n">
        <f aca="false">D1119+G1119</f>
        <v>4</v>
      </c>
      <c r="K1119" s="3" t="n">
        <f aca="false">E1119+H1119</f>
        <v>7</v>
      </c>
      <c r="L1119" s="3" t="n">
        <f aca="false">(J1119+K1119)/2</f>
        <v>5.5</v>
      </c>
    </row>
    <row r="1120" s="7" customFormat="true" ht="14" hidden="false" customHeight="false" outlineLevel="0" collapsed="false">
      <c r="B1120" s="3" t="n">
        <v>2</v>
      </c>
      <c r="C1120" s="4" t="n">
        <v>3</v>
      </c>
      <c r="D1120" s="5" t="n">
        <v>0</v>
      </c>
      <c r="E1120" s="5" t="n">
        <v>5</v>
      </c>
      <c r="F1120" s="3" t="n">
        <f aca="false">(D1120+E1120)/2</f>
        <v>2.5</v>
      </c>
      <c r="G1120" s="5" t="n">
        <v>1</v>
      </c>
      <c r="H1120" s="5" t="n">
        <v>2</v>
      </c>
      <c r="I1120" s="3" t="n">
        <f aca="false">(G1120+H1120)/2</f>
        <v>1.5</v>
      </c>
      <c r="J1120" s="3" t="n">
        <f aca="false">D1120+G1120</f>
        <v>1</v>
      </c>
      <c r="K1120" s="3" t="n">
        <f aca="false">E1120+H1120</f>
        <v>7</v>
      </c>
      <c r="L1120" s="3" t="n">
        <f aca="false">(J1120+K1120)/2</f>
        <v>4</v>
      </c>
    </row>
    <row r="1121" s="7" customFormat="true" ht="14" hidden="false" customHeight="false" outlineLevel="0" collapsed="false">
      <c r="B1121" s="3" t="n">
        <v>1</v>
      </c>
      <c r="C1121" s="4" t="n">
        <v>2</v>
      </c>
      <c r="D1121" s="5" t="n">
        <v>8</v>
      </c>
      <c r="E1121" s="5" t="n">
        <v>3</v>
      </c>
      <c r="F1121" s="3" t="n">
        <f aca="false">(D1121+E1121)/2</f>
        <v>5.5</v>
      </c>
      <c r="G1121" s="5" t="n">
        <v>18</v>
      </c>
      <c r="H1121" s="5" t="n">
        <v>21</v>
      </c>
      <c r="I1121" s="3" t="n">
        <f aca="false">(G1121+H1121)/2</f>
        <v>19.5</v>
      </c>
      <c r="J1121" s="3" t="n">
        <f aca="false">D1121+G1121</f>
        <v>26</v>
      </c>
      <c r="K1121" s="3" t="n">
        <f aca="false">E1121+H1121</f>
        <v>24</v>
      </c>
      <c r="L1121" s="3" t="n">
        <f aca="false">(J1121+K1121)/2</f>
        <v>25</v>
      </c>
    </row>
    <row r="1122" s="7" customFormat="true" ht="14" hidden="false" customHeight="false" outlineLevel="0" collapsed="false">
      <c r="B1122" s="3" t="n">
        <v>2</v>
      </c>
      <c r="C1122" s="4" t="n">
        <v>2</v>
      </c>
      <c r="D1122" s="5" t="n">
        <v>2</v>
      </c>
      <c r="E1122" s="5" t="n">
        <v>2</v>
      </c>
      <c r="F1122" s="3" t="n">
        <f aca="false">(D1122+E1122)/2</f>
        <v>2</v>
      </c>
      <c r="G1122" s="5" t="n">
        <v>6</v>
      </c>
      <c r="H1122" s="5" t="n">
        <v>3</v>
      </c>
      <c r="I1122" s="3" t="n">
        <f aca="false">(G1122+H1122)/2</f>
        <v>4.5</v>
      </c>
      <c r="J1122" s="3" t="n">
        <f aca="false">D1122+G1122</f>
        <v>8</v>
      </c>
      <c r="K1122" s="3" t="n">
        <f aca="false">E1122+H1122</f>
        <v>5</v>
      </c>
      <c r="L1122" s="3" t="n">
        <f aca="false">(J1122+K1122)/2</f>
        <v>6.5</v>
      </c>
    </row>
    <row r="1123" s="7" customFormat="true" ht="14" hidden="false" customHeight="false" outlineLevel="0" collapsed="false">
      <c r="B1123" s="3" t="n">
        <v>1</v>
      </c>
      <c r="C1123" s="4" t="n">
        <v>3</v>
      </c>
      <c r="D1123" s="5" t="n">
        <v>10</v>
      </c>
      <c r="E1123" s="5" t="n">
        <v>11</v>
      </c>
      <c r="F1123" s="3" t="n">
        <f aca="false">(D1123+E1123)/2</f>
        <v>10.5</v>
      </c>
      <c r="G1123" s="5" t="n">
        <v>19</v>
      </c>
      <c r="H1123" s="5" t="n">
        <v>21</v>
      </c>
      <c r="I1123" s="3" t="n">
        <f aca="false">(G1123+H1123)/2</f>
        <v>20</v>
      </c>
      <c r="J1123" s="3" t="n">
        <f aca="false">D1123+G1123</f>
        <v>29</v>
      </c>
      <c r="K1123" s="3" t="n">
        <f aca="false">E1123+H1123</f>
        <v>32</v>
      </c>
      <c r="L1123" s="3" t="n">
        <f aca="false">(J1123+K1123)/2</f>
        <v>30.5</v>
      </c>
    </row>
    <row r="1124" s="7" customFormat="true" ht="14" hidden="false" customHeight="false" outlineLevel="0" collapsed="false">
      <c r="B1124" s="3" t="n">
        <v>1</v>
      </c>
      <c r="C1124" s="4" t="n">
        <v>3</v>
      </c>
      <c r="D1124" s="5" t="n">
        <v>13</v>
      </c>
      <c r="E1124" s="5" t="n">
        <v>16</v>
      </c>
      <c r="F1124" s="3" t="n">
        <f aca="false">(D1124+E1124)/2</f>
        <v>14.5</v>
      </c>
      <c r="G1124" s="5" t="n">
        <v>4</v>
      </c>
      <c r="H1124" s="5" t="n">
        <v>0</v>
      </c>
      <c r="I1124" s="3" t="n">
        <f aca="false">(G1124+H1124)/2</f>
        <v>2</v>
      </c>
      <c r="J1124" s="3" t="n">
        <f aca="false">D1124+G1124</f>
        <v>17</v>
      </c>
      <c r="K1124" s="3" t="n">
        <f aca="false">E1124+H1124</f>
        <v>16</v>
      </c>
      <c r="L1124" s="3" t="n">
        <f aca="false">(J1124+K1124)/2</f>
        <v>16.5</v>
      </c>
    </row>
    <row r="1125" s="7" customFormat="true" ht="14" hidden="false" customHeight="false" outlineLevel="0" collapsed="false">
      <c r="B1125" s="3" t="n">
        <v>2</v>
      </c>
      <c r="C1125" s="4" t="n">
        <v>3</v>
      </c>
      <c r="D1125" s="5" t="n">
        <v>1</v>
      </c>
      <c r="E1125" s="5" t="n">
        <v>3</v>
      </c>
      <c r="F1125" s="3" t="n">
        <f aca="false">(D1125+E1125)/2</f>
        <v>2</v>
      </c>
      <c r="G1125" s="5" t="n">
        <v>5</v>
      </c>
      <c r="H1125" s="5" t="n">
        <v>2</v>
      </c>
      <c r="I1125" s="3" t="n">
        <f aca="false">(G1125+H1125)/2</f>
        <v>3.5</v>
      </c>
      <c r="J1125" s="3" t="n">
        <f aca="false">D1125+G1125</f>
        <v>6</v>
      </c>
      <c r="K1125" s="3" t="n">
        <f aca="false">E1125+H1125</f>
        <v>5</v>
      </c>
      <c r="L1125" s="3" t="n">
        <f aca="false">(J1125+K1125)/2</f>
        <v>5.5</v>
      </c>
    </row>
    <row r="1126" s="7" customFormat="true" ht="14" hidden="false" customHeight="false" outlineLevel="0" collapsed="false">
      <c r="B1126" s="3" t="n">
        <v>2</v>
      </c>
      <c r="C1126" s="4" t="n">
        <v>3</v>
      </c>
      <c r="D1126" s="5" t="n">
        <v>4</v>
      </c>
      <c r="E1126" s="5" t="n">
        <v>2</v>
      </c>
      <c r="F1126" s="3" t="n">
        <f aca="false">(D1126+E1126)/2</f>
        <v>3</v>
      </c>
      <c r="G1126" s="5" t="n">
        <v>1</v>
      </c>
      <c r="H1126" s="5" t="n">
        <v>2</v>
      </c>
      <c r="I1126" s="3" t="n">
        <f aca="false">(G1126+H1126)/2</f>
        <v>1.5</v>
      </c>
      <c r="J1126" s="3" t="n">
        <f aca="false">D1126+G1126</f>
        <v>5</v>
      </c>
      <c r="K1126" s="3" t="n">
        <f aca="false">E1126+H1126</f>
        <v>4</v>
      </c>
      <c r="L1126" s="3" t="n">
        <f aca="false">(J1126+K1126)/2</f>
        <v>4.5</v>
      </c>
    </row>
    <row r="1127" s="7" customFormat="true" ht="14" hidden="false" customHeight="false" outlineLevel="0" collapsed="false">
      <c r="B1127" s="3" t="n">
        <v>2</v>
      </c>
      <c r="C1127" s="4" t="n">
        <v>3</v>
      </c>
      <c r="D1127" s="5" t="n">
        <v>1</v>
      </c>
      <c r="E1127" s="5" t="n">
        <v>2</v>
      </c>
      <c r="F1127" s="3" t="n">
        <f aca="false">(D1127+E1127)/2</f>
        <v>1.5</v>
      </c>
      <c r="G1127" s="5" t="n">
        <v>2</v>
      </c>
      <c r="H1127" s="5" t="n">
        <v>3</v>
      </c>
      <c r="I1127" s="3" t="n">
        <f aca="false">(G1127+H1127)/2</f>
        <v>2.5</v>
      </c>
      <c r="J1127" s="3" t="n">
        <f aca="false">D1127+G1127</f>
        <v>3</v>
      </c>
      <c r="K1127" s="3" t="n">
        <f aca="false">E1127+H1127</f>
        <v>5</v>
      </c>
      <c r="L1127" s="3" t="n">
        <f aca="false">(J1127+K1127)/2</f>
        <v>4</v>
      </c>
    </row>
    <row r="1128" s="7" customFormat="true" ht="14" hidden="false" customHeight="false" outlineLevel="0" collapsed="false">
      <c r="B1128" s="3" t="n">
        <v>1</v>
      </c>
      <c r="C1128" s="4" t="n">
        <v>3</v>
      </c>
      <c r="D1128" s="5" t="n">
        <v>19</v>
      </c>
      <c r="E1128" s="5" t="n">
        <v>21</v>
      </c>
      <c r="F1128" s="3" t="n">
        <f aca="false">(D1128+E1128)/2</f>
        <v>20</v>
      </c>
      <c r="G1128" s="5" t="n">
        <v>1</v>
      </c>
      <c r="H1128" s="5" t="n">
        <v>0</v>
      </c>
      <c r="I1128" s="3" t="n">
        <f aca="false">(G1128+H1128)/2</f>
        <v>0.5</v>
      </c>
      <c r="J1128" s="3" t="n">
        <f aca="false">D1128+G1128</f>
        <v>20</v>
      </c>
      <c r="K1128" s="3" t="n">
        <f aca="false">E1128+H1128</f>
        <v>21</v>
      </c>
      <c r="L1128" s="3" t="n">
        <f aca="false">(J1128+K1128)/2</f>
        <v>20.5</v>
      </c>
    </row>
    <row r="1129" s="7" customFormat="true" ht="14" hidden="false" customHeight="false" outlineLevel="0" collapsed="false">
      <c r="B1129" s="3" t="n">
        <v>1</v>
      </c>
      <c r="C1129" s="4" t="n">
        <v>3</v>
      </c>
      <c r="D1129" s="5" t="n">
        <v>6</v>
      </c>
      <c r="E1129" s="5" t="n">
        <v>4</v>
      </c>
      <c r="F1129" s="3" t="n">
        <f aca="false">(D1129+E1129)/2</f>
        <v>5</v>
      </c>
      <c r="G1129" s="5" t="n">
        <v>4</v>
      </c>
      <c r="H1129" s="5" t="n">
        <v>0</v>
      </c>
      <c r="I1129" s="3" t="n">
        <f aca="false">(G1129+H1129)/2</f>
        <v>2</v>
      </c>
      <c r="J1129" s="3" t="n">
        <f aca="false">D1129+G1129</f>
        <v>10</v>
      </c>
      <c r="K1129" s="3" t="n">
        <f aca="false">E1129+H1129</f>
        <v>4</v>
      </c>
      <c r="L1129" s="3" t="n">
        <f aca="false">(J1129+K1129)/2</f>
        <v>7</v>
      </c>
    </row>
    <row r="1130" s="7" customFormat="true" ht="14" hidden="false" customHeight="false" outlineLevel="0" collapsed="false">
      <c r="B1130" s="3" t="n">
        <v>1</v>
      </c>
      <c r="C1130" s="4" t="n">
        <v>3</v>
      </c>
      <c r="D1130" s="5" t="n">
        <v>10</v>
      </c>
      <c r="E1130" s="5" t="n">
        <v>2</v>
      </c>
      <c r="F1130" s="3" t="n">
        <f aca="false">(D1130+E1130)/2</f>
        <v>6</v>
      </c>
      <c r="G1130" s="5" t="n">
        <v>9</v>
      </c>
      <c r="H1130" s="5" t="n">
        <v>0</v>
      </c>
      <c r="I1130" s="3" t="n">
        <f aca="false">(G1130+H1130)/2</f>
        <v>4.5</v>
      </c>
      <c r="J1130" s="3" t="n">
        <f aca="false">D1130+G1130</f>
        <v>19</v>
      </c>
      <c r="K1130" s="3" t="n">
        <f aca="false">E1130+H1130</f>
        <v>2</v>
      </c>
      <c r="L1130" s="3" t="n">
        <f aca="false">(J1130+K1130)/2</f>
        <v>10.5</v>
      </c>
    </row>
    <row r="1131" s="7" customFormat="true" ht="14" hidden="false" customHeight="false" outlineLevel="0" collapsed="false">
      <c r="B1131" s="3" t="n">
        <v>1</v>
      </c>
      <c r="C1131" s="4" t="n">
        <v>3</v>
      </c>
      <c r="D1131" s="5" t="n">
        <v>2</v>
      </c>
      <c r="E1131" s="5" t="n">
        <v>4</v>
      </c>
      <c r="F1131" s="3" t="n">
        <f aca="false">(D1131+E1131)/2</f>
        <v>3</v>
      </c>
      <c r="G1131" s="5" t="n">
        <v>1</v>
      </c>
      <c r="H1131" s="5" t="n">
        <v>1</v>
      </c>
      <c r="I1131" s="3" t="n">
        <f aca="false">(G1131+H1131)/2</f>
        <v>1</v>
      </c>
      <c r="J1131" s="3" t="n">
        <f aca="false">D1131+G1131</f>
        <v>3</v>
      </c>
      <c r="K1131" s="3" t="n">
        <f aca="false">E1131+H1131</f>
        <v>5</v>
      </c>
      <c r="L1131" s="3" t="n">
        <f aca="false">(J1131+K1131)/2</f>
        <v>4</v>
      </c>
    </row>
    <row r="1132" s="7" customFormat="true" ht="14" hidden="false" customHeight="false" outlineLevel="0" collapsed="false">
      <c r="B1132" s="3" t="n">
        <v>1</v>
      </c>
      <c r="C1132" s="4" t="n">
        <v>3</v>
      </c>
      <c r="D1132" s="5" t="n">
        <v>11</v>
      </c>
      <c r="E1132" s="5" t="n">
        <v>3</v>
      </c>
      <c r="F1132" s="3" t="n">
        <f aca="false">(D1132+E1132)/2</f>
        <v>7</v>
      </c>
      <c r="G1132" s="5" t="n">
        <v>8</v>
      </c>
      <c r="H1132" s="5" t="n">
        <v>6</v>
      </c>
      <c r="I1132" s="3" t="n">
        <f aca="false">(G1132+H1132)/2</f>
        <v>7</v>
      </c>
      <c r="J1132" s="3" t="n">
        <f aca="false">D1132+G1132</f>
        <v>19</v>
      </c>
      <c r="K1132" s="3" t="n">
        <f aca="false">E1132+H1132</f>
        <v>9</v>
      </c>
      <c r="L1132" s="3" t="n">
        <f aca="false">(J1132+K1132)/2</f>
        <v>14</v>
      </c>
    </row>
    <row r="1133" s="7" customFormat="true" ht="14" hidden="false" customHeight="false" outlineLevel="0" collapsed="false">
      <c r="B1133" s="3" t="n">
        <v>2</v>
      </c>
      <c r="C1133" s="4" t="n">
        <v>3</v>
      </c>
      <c r="D1133" s="5" t="n">
        <v>4</v>
      </c>
      <c r="E1133" s="5" t="n">
        <v>4</v>
      </c>
      <c r="F1133" s="3" t="n">
        <f aca="false">(D1133+E1133)/2</f>
        <v>4</v>
      </c>
      <c r="G1133" s="5" t="n">
        <v>6</v>
      </c>
      <c r="H1133" s="5" t="n">
        <v>0</v>
      </c>
      <c r="I1133" s="3" t="n">
        <f aca="false">(G1133+H1133)/2</f>
        <v>3</v>
      </c>
      <c r="J1133" s="3" t="n">
        <f aca="false">D1133+G1133</f>
        <v>10</v>
      </c>
      <c r="K1133" s="3" t="n">
        <f aca="false">E1133+H1133</f>
        <v>4</v>
      </c>
      <c r="L1133" s="3" t="n">
        <f aca="false">(J1133+K1133)/2</f>
        <v>7</v>
      </c>
    </row>
    <row r="1134" s="7" customFormat="true" ht="14" hidden="false" customHeight="false" outlineLevel="0" collapsed="false">
      <c r="B1134" s="3" t="n">
        <v>2</v>
      </c>
      <c r="C1134" s="4" t="n">
        <v>2</v>
      </c>
      <c r="D1134" s="5" t="n">
        <v>9</v>
      </c>
      <c r="E1134" s="5" t="n">
        <v>6</v>
      </c>
      <c r="F1134" s="3" t="n">
        <f aca="false">(D1134+E1134)/2</f>
        <v>7.5</v>
      </c>
      <c r="G1134" s="5" t="n">
        <v>7</v>
      </c>
      <c r="H1134" s="5" t="n">
        <v>6</v>
      </c>
      <c r="I1134" s="3" t="n">
        <f aca="false">(G1134+H1134)/2</f>
        <v>6.5</v>
      </c>
      <c r="J1134" s="3" t="n">
        <f aca="false">D1134+G1134</f>
        <v>16</v>
      </c>
      <c r="K1134" s="3" t="n">
        <f aca="false">E1134+H1134</f>
        <v>12</v>
      </c>
      <c r="L1134" s="3" t="n">
        <f aca="false">(J1134+K1134)/2</f>
        <v>14</v>
      </c>
    </row>
    <row r="1135" s="7" customFormat="true" ht="14" hidden="false" customHeight="false" outlineLevel="0" collapsed="false">
      <c r="B1135" s="3" t="n">
        <v>2</v>
      </c>
      <c r="C1135" s="4" t="n">
        <v>2</v>
      </c>
      <c r="D1135" s="5" t="n">
        <v>14</v>
      </c>
      <c r="E1135" s="5" t="n">
        <v>7</v>
      </c>
      <c r="F1135" s="3" t="n">
        <f aca="false">(D1135+E1135)/2</f>
        <v>10.5</v>
      </c>
      <c r="G1135" s="5" t="n">
        <v>5</v>
      </c>
      <c r="H1135" s="5" t="n">
        <v>1</v>
      </c>
      <c r="I1135" s="3" t="n">
        <f aca="false">(G1135+H1135)/2</f>
        <v>3</v>
      </c>
      <c r="J1135" s="3" t="n">
        <f aca="false">D1135+G1135</f>
        <v>19</v>
      </c>
      <c r="K1135" s="3" t="n">
        <f aca="false">E1135+H1135</f>
        <v>8</v>
      </c>
      <c r="L1135" s="3" t="n">
        <f aca="false">(J1135+K1135)/2</f>
        <v>13.5</v>
      </c>
    </row>
    <row r="1136" s="7" customFormat="true" ht="14" hidden="false" customHeight="false" outlineLevel="0" collapsed="false">
      <c r="B1136" s="3" t="n">
        <v>2</v>
      </c>
      <c r="C1136" s="4" t="n">
        <v>3</v>
      </c>
      <c r="D1136" s="5" t="n">
        <v>12</v>
      </c>
      <c r="E1136" s="5" t="n">
        <v>6</v>
      </c>
      <c r="F1136" s="3" t="n">
        <f aca="false">(D1136+E1136)/2</f>
        <v>9</v>
      </c>
      <c r="G1136" s="5" t="n">
        <v>9</v>
      </c>
      <c r="H1136" s="5" t="n">
        <v>11</v>
      </c>
      <c r="I1136" s="3" t="n">
        <f aca="false">(G1136+H1136)/2</f>
        <v>10</v>
      </c>
      <c r="J1136" s="3" t="n">
        <f aca="false">D1136+G1136</f>
        <v>21</v>
      </c>
      <c r="K1136" s="3" t="n">
        <f aca="false">E1136+H1136</f>
        <v>17</v>
      </c>
      <c r="L1136" s="3" t="n">
        <f aca="false">(J1136+K1136)/2</f>
        <v>19</v>
      </c>
    </row>
    <row r="1137" s="7" customFormat="true" ht="14" hidden="false" customHeight="false" outlineLevel="0" collapsed="false">
      <c r="B1137" s="3" t="n">
        <v>2</v>
      </c>
      <c r="C1137" s="4" t="n">
        <v>3</v>
      </c>
      <c r="D1137" s="5" t="n">
        <v>5</v>
      </c>
      <c r="E1137" s="5" t="n">
        <v>5</v>
      </c>
      <c r="F1137" s="3" t="n">
        <f aca="false">(D1137+E1137)/2</f>
        <v>5</v>
      </c>
      <c r="G1137" s="5" t="n">
        <v>1</v>
      </c>
      <c r="H1137" s="5" t="n">
        <v>1</v>
      </c>
      <c r="I1137" s="3" t="n">
        <f aca="false">(G1137+H1137)/2</f>
        <v>1</v>
      </c>
      <c r="J1137" s="3" t="n">
        <f aca="false">D1137+G1137</f>
        <v>6</v>
      </c>
      <c r="K1137" s="3" t="n">
        <f aca="false">E1137+H1137</f>
        <v>6</v>
      </c>
      <c r="L1137" s="3" t="n">
        <f aca="false">(J1137+K1137)/2</f>
        <v>6</v>
      </c>
    </row>
    <row r="1138" s="7" customFormat="true" ht="14" hidden="false" customHeight="false" outlineLevel="0" collapsed="false">
      <c r="B1138" s="3" t="n">
        <v>1</v>
      </c>
      <c r="C1138" s="4" t="n">
        <v>2</v>
      </c>
      <c r="D1138" s="5" t="n">
        <v>6</v>
      </c>
      <c r="E1138" s="5" t="n">
        <v>6</v>
      </c>
      <c r="F1138" s="3" t="n">
        <f aca="false">(D1138+E1138)/2</f>
        <v>6</v>
      </c>
      <c r="G1138" s="5" t="n">
        <v>2</v>
      </c>
      <c r="H1138" s="5" t="n">
        <v>1</v>
      </c>
      <c r="I1138" s="3" t="n">
        <f aca="false">(G1138+H1138)/2</f>
        <v>1.5</v>
      </c>
      <c r="J1138" s="3" t="n">
        <f aca="false">D1138+G1138</f>
        <v>8</v>
      </c>
      <c r="K1138" s="3" t="n">
        <f aca="false">E1138+H1138</f>
        <v>7</v>
      </c>
      <c r="L1138" s="3" t="n">
        <f aca="false">(J1138+K1138)/2</f>
        <v>7.5</v>
      </c>
    </row>
    <row r="1139" s="7" customFormat="true" ht="14" hidden="false" customHeight="false" outlineLevel="0" collapsed="false">
      <c r="B1139" s="3" t="n">
        <v>2</v>
      </c>
      <c r="C1139" s="4" t="n">
        <v>3</v>
      </c>
      <c r="D1139" s="5" t="n">
        <v>7</v>
      </c>
      <c r="E1139" s="5" t="n">
        <v>5</v>
      </c>
      <c r="F1139" s="3" t="n">
        <f aca="false">(D1139+E1139)/2</f>
        <v>6</v>
      </c>
      <c r="G1139" s="5" t="n">
        <v>8</v>
      </c>
      <c r="H1139" s="5" t="n">
        <v>1</v>
      </c>
      <c r="I1139" s="3" t="n">
        <f aca="false">(G1139+H1139)/2</f>
        <v>4.5</v>
      </c>
      <c r="J1139" s="3" t="n">
        <f aca="false">D1139+G1139</f>
        <v>15</v>
      </c>
      <c r="K1139" s="3" t="n">
        <f aca="false">E1139+H1139</f>
        <v>6</v>
      </c>
      <c r="L1139" s="3" t="n">
        <f aca="false">(J1139+K1139)/2</f>
        <v>10.5</v>
      </c>
    </row>
    <row r="1140" s="7" customFormat="true" ht="14" hidden="false" customHeight="false" outlineLevel="0" collapsed="false">
      <c r="B1140" s="3" t="n">
        <v>1</v>
      </c>
      <c r="C1140" s="4" t="n">
        <v>3</v>
      </c>
      <c r="D1140" s="5" t="n">
        <v>10</v>
      </c>
      <c r="E1140" s="5" t="n">
        <v>6</v>
      </c>
      <c r="F1140" s="3" t="n">
        <f aca="false">(D1140+E1140)/2</f>
        <v>8</v>
      </c>
      <c r="G1140" s="5" t="n">
        <v>19</v>
      </c>
      <c r="H1140" s="5" t="n">
        <v>8</v>
      </c>
      <c r="I1140" s="3" t="n">
        <f aca="false">(G1140+H1140)/2</f>
        <v>13.5</v>
      </c>
      <c r="J1140" s="3" t="n">
        <f aca="false">D1140+G1140</f>
        <v>29</v>
      </c>
      <c r="K1140" s="3" t="n">
        <f aca="false">E1140+H1140</f>
        <v>14</v>
      </c>
      <c r="L1140" s="3" t="n">
        <f aca="false">(J1140+K1140)/2</f>
        <v>21.5</v>
      </c>
    </row>
    <row r="1141" s="7" customFormat="true" ht="14" hidden="false" customHeight="false" outlineLevel="0" collapsed="false">
      <c r="B1141" s="3" t="n">
        <v>1</v>
      </c>
      <c r="C1141" s="4" t="n">
        <v>3</v>
      </c>
      <c r="D1141" s="5" t="n">
        <v>5</v>
      </c>
      <c r="E1141" s="5" t="n">
        <v>5</v>
      </c>
      <c r="F1141" s="3" t="n">
        <f aca="false">(D1141+E1141)/2</f>
        <v>5</v>
      </c>
      <c r="G1141" s="5" t="n">
        <v>4</v>
      </c>
      <c r="H1141" s="5" t="n">
        <v>4</v>
      </c>
      <c r="I1141" s="3" t="n">
        <f aca="false">(G1141+H1141)/2</f>
        <v>4</v>
      </c>
      <c r="J1141" s="3" t="n">
        <f aca="false">D1141+G1141</f>
        <v>9</v>
      </c>
      <c r="K1141" s="3" t="n">
        <f aca="false">E1141+H1141</f>
        <v>9</v>
      </c>
      <c r="L1141" s="3" t="n">
        <f aca="false">(J1141+K1141)/2</f>
        <v>9</v>
      </c>
    </row>
    <row r="1142" s="7" customFormat="true" ht="14" hidden="false" customHeight="false" outlineLevel="0" collapsed="false">
      <c r="B1142" s="3" t="n">
        <v>1</v>
      </c>
      <c r="C1142" s="4" t="n">
        <v>2</v>
      </c>
      <c r="D1142" s="5" t="n">
        <v>20</v>
      </c>
      <c r="E1142" s="5" t="n">
        <v>24</v>
      </c>
      <c r="F1142" s="3" t="n">
        <f aca="false">(D1142+E1142)/2</f>
        <v>22</v>
      </c>
      <c r="G1142" s="5" t="n">
        <v>7</v>
      </c>
      <c r="H1142" s="5" t="n">
        <v>4</v>
      </c>
      <c r="I1142" s="3" t="n">
        <f aca="false">(G1142+H1142)/2</f>
        <v>5.5</v>
      </c>
      <c r="J1142" s="3" t="n">
        <f aca="false">D1142+G1142</f>
        <v>27</v>
      </c>
      <c r="K1142" s="3" t="n">
        <f aca="false">E1142+H1142</f>
        <v>28</v>
      </c>
      <c r="L1142" s="3" t="n">
        <f aca="false">(J1142+K1142)/2</f>
        <v>27.5</v>
      </c>
    </row>
    <row r="1143" s="7" customFormat="true" ht="14" hidden="false" customHeight="false" outlineLevel="0" collapsed="false">
      <c r="B1143" s="3" t="n">
        <v>2</v>
      </c>
      <c r="C1143" s="4" t="n">
        <v>3</v>
      </c>
      <c r="D1143" s="5" t="n">
        <v>7</v>
      </c>
      <c r="E1143" s="5" t="n">
        <v>4</v>
      </c>
      <c r="F1143" s="3" t="n">
        <f aca="false">(D1143+E1143)/2</f>
        <v>5.5</v>
      </c>
      <c r="G1143" s="5" t="n">
        <v>2</v>
      </c>
      <c r="H1143" s="5" t="n">
        <v>4</v>
      </c>
      <c r="I1143" s="3" t="n">
        <f aca="false">(G1143+H1143)/2</f>
        <v>3</v>
      </c>
      <c r="J1143" s="3" t="n">
        <f aca="false">D1143+G1143</f>
        <v>9</v>
      </c>
      <c r="K1143" s="3" t="n">
        <f aca="false">E1143+H1143</f>
        <v>8</v>
      </c>
      <c r="L1143" s="3" t="n">
        <f aca="false">(J1143+K1143)/2</f>
        <v>8.5</v>
      </c>
    </row>
    <row r="1144" s="7" customFormat="true" ht="14" hidden="false" customHeight="false" outlineLevel="0" collapsed="false">
      <c r="B1144" s="3" t="n">
        <v>1</v>
      </c>
      <c r="C1144" s="4" t="n">
        <v>3</v>
      </c>
      <c r="D1144" s="5" t="n">
        <v>2</v>
      </c>
      <c r="E1144" s="5" t="n">
        <v>4</v>
      </c>
      <c r="F1144" s="3" t="n">
        <f aca="false">(D1144+E1144)/2</f>
        <v>3</v>
      </c>
      <c r="G1144" s="5" t="n">
        <v>2</v>
      </c>
      <c r="H1144" s="5" t="n">
        <v>5</v>
      </c>
      <c r="I1144" s="3" t="n">
        <f aca="false">(G1144+H1144)/2</f>
        <v>3.5</v>
      </c>
      <c r="J1144" s="3" t="n">
        <f aca="false">D1144+G1144</f>
        <v>4</v>
      </c>
      <c r="K1144" s="3" t="n">
        <f aca="false">E1144+H1144</f>
        <v>9</v>
      </c>
      <c r="L1144" s="3" t="n">
        <f aca="false">(J1144+K1144)/2</f>
        <v>6.5</v>
      </c>
    </row>
    <row r="1145" s="7" customFormat="true" ht="14" hidden="false" customHeight="false" outlineLevel="0" collapsed="false">
      <c r="B1145" s="3" t="n">
        <v>1</v>
      </c>
      <c r="C1145" s="4" t="n">
        <v>3</v>
      </c>
      <c r="D1145" s="5" t="n">
        <v>14</v>
      </c>
      <c r="E1145" s="5" t="n">
        <v>15</v>
      </c>
      <c r="F1145" s="3" t="n">
        <f aca="false">(D1145+E1145)/2</f>
        <v>14.5</v>
      </c>
      <c r="G1145" s="5" t="n">
        <v>2</v>
      </c>
      <c r="H1145" s="5" t="n">
        <v>4</v>
      </c>
      <c r="I1145" s="3" t="n">
        <f aca="false">(G1145+H1145)/2</f>
        <v>3</v>
      </c>
      <c r="J1145" s="3" t="n">
        <f aca="false">D1145+G1145</f>
        <v>16</v>
      </c>
      <c r="K1145" s="3" t="n">
        <f aca="false">E1145+H1145</f>
        <v>19</v>
      </c>
      <c r="L1145" s="3" t="n">
        <f aca="false">(J1145+K1145)/2</f>
        <v>17.5</v>
      </c>
    </row>
    <row r="1146" s="7" customFormat="true" ht="14" hidden="false" customHeight="false" outlineLevel="0" collapsed="false">
      <c r="B1146" s="3" t="n">
        <v>1</v>
      </c>
      <c r="C1146" s="4" t="n">
        <v>3</v>
      </c>
      <c r="D1146" s="5" t="n">
        <v>0</v>
      </c>
      <c r="E1146" s="5" t="n">
        <v>1</v>
      </c>
      <c r="F1146" s="3" t="n">
        <f aca="false">(D1146+E1146)/2</f>
        <v>0.5</v>
      </c>
      <c r="G1146" s="5" t="n">
        <v>0</v>
      </c>
      <c r="H1146" s="5" t="n">
        <v>5</v>
      </c>
      <c r="I1146" s="3" t="n">
        <f aca="false">(G1146+H1146)/2</f>
        <v>2.5</v>
      </c>
      <c r="J1146" s="3" t="n">
        <f aca="false">D1146+G1146</f>
        <v>0</v>
      </c>
      <c r="K1146" s="3" t="n">
        <f aca="false">E1146+H1146</f>
        <v>6</v>
      </c>
      <c r="L1146" s="3" t="n">
        <f aca="false">(J1146+K1146)/2</f>
        <v>3</v>
      </c>
    </row>
    <row r="1147" s="7" customFormat="true" ht="14" hidden="false" customHeight="false" outlineLevel="0" collapsed="false">
      <c r="B1147" s="3" t="n">
        <v>1</v>
      </c>
      <c r="C1147" s="4" t="n">
        <v>3</v>
      </c>
      <c r="D1147" s="5" t="n">
        <v>9</v>
      </c>
      <c r="E1147" s="5" t="n">
        <v>6</v>
      </c>
      <c r="F1147" s="3" t="n">
        <f aca="false">(D1147+E1147)/2</f>
        <v>7.5</v>
      </c>
      <c r="G1147" s="5" t="n">
        <v>2</v>
      </c>
      <c r="H1147" s="5" t="n">
        <v>4</v>
      </c>
      <c r="I1147" s="3" t="n">
        <f aca="false">(G1147+H1147)/2</f>
        <v>3</v>
      </c>
      <c r="J1147" s="3" t="n">
        <f aca="false">D1147+G1147</f>
        <v>11</v>
      </c>
      <c r="K1147" s="3" t="n">
        <f aca="false">E1147+H1147</f>
        <v>10</v>
      </c>
      <c r="L1147" s="3" t="n">
        <f aca="false">(J1147+K1147)/2</f>
        <v>10.5</v>
      </c>
    </row>
    <row r="1148" s="7" customFormat="true" ht="14" hidden="false" customHeight="false" outlineLevel="0" collapsed="false">
      <c r="B1148" s="3" t="n">
        <v>1</v>
      </c>
      <c r="C1148" s="4" t="n">
        <v>3</v>
      </c>
      <c r="D1148" s="5" t="n">
        <v>9</v>
      </c>
      <c r="E1148" s="5" t="n">
        <v>3</v>
      </c>
      <c r="F1148" s="3" t="n">
        <f aca="false">(D1148+E1148)/2</f>
        <v>6</v>
      </c>
      <c r="G1148" s="5" t="n">
        <v>5</v>
      </c>
      <c r="H1148" s="5" t="n">
        <v>5</v>
      </c>
      <c r="I1148" s="3" t="n">
        <f aca="false">(G1148+H1148)/2</f>
        <v>5</v>
      </c>
      <c r="J1148" s="3" t="n">
        <f aca="false">D1148+G1148</f>
        <v>14</v>
      </c>
      <c r="K1148" s="3" t="n">
        <f aca="false">E1148+H1148</f>
        <v>8</v>
      </c>
      <c r="L1148" s="3" t="n">
        <f aca="false">(J1148+K1148)/2</f>
        <v>11</v>
      </c>
    </row>
    <row r="1149" s="7" customFormat="true" ht="14" hidden="false" customHeight="false" outlineLevel="0" collapsed="false">
      <c r="B1149" s="3" t="n">
        <v>2</v>
      </c>
      <c r="C1149" s="4" t="n">
        <v>3</v>
      </c>
      <c r="D1149" s="5" t="n">
        <v>11</v>
      </c>
      <c r="E1149" s="5" t="n">
        <v>15</v>
      </c>
      <c r="F1149" s="3" t="n">
        <f aca="false">(D1149+E1149)/2</f>
        <v>13</v>
      </c>
      <c r="G1149" s="5" t="n">
        <v>6</v>
      </c>
      <c r="H1149" s="5" t="n">
        <v>5</v>
      </c>
      <c r="I1149" s="3" t="n">
        <f aca="false">(G1149+H1149)/2</f>
        <v>5.5</v>
      </c>
      <c r="J1149" s="3" t="n">
        <f aca="false">D1149+G1149</f>
        <v>17</v>
      </c>
      <c r="K1149" s="3" t="n">
        <f aca="false">E1149+H1149</f>
        <v>20</v>
      </c>
      <c r="L1149" s="3" t="n">
        <f aca="false">(J1149+K1149)/2</f>
        <v>18.5</v>
      </c>
    </row>
    <row r="1150" s="7" customFormat="true" ht="14" hidden="false" customHeight="false" outlineLevel="0" collapsed="false">
      <c r="B1150" s="3" t="n">
        <v>2</v>
      </c>
      <c r="C1150" s="4" t="n">
        <v>3</v>
      </c>
      <c r="D1150" s="5" t="n">
        <v>2</v>
      </c>
      <c r="E1150" s="5" t="n">
        <v>5</v>
      </c>
      <c r="F1150" s="3" t="n">
        <f aca="false">(D1150+E1150)/2</f>
        <v>3.5</v>
      </c>
      <c r="G1150" s="5" t="n">
        <v>1</v>
      </c>
      <c r="H1150" s="5" t="n">
        <v>4</v>
      </c>
      <c r="I1150" s="3" t="n">
        <f aca="false">(G1150+H1150)/2</f>
        <v>2.5</v>
      </c>
      <c r="J1150" s="3" t="n">
        <f aca="false">D1150+G1150</f>
        <v>3</v>
      </c>
      <c r="K1150" s="3" t="n">
        <f aca="false">E1150+H1150</f>
        <v>9</v>
      </c>
      <c r="L1150" s="3" t="n">
        <f aca="false">(J1150+K1150)/2</f>
        <v>6</v>
      </c>
    </row>
    <row r="1151" s="7" customFormat="true" ht="14" hidden="false" customHeight="false" outlineLevel="0" collapsed="false">
      <c r="B1151" s="3" t="n">
        <v>2</v>
      </c>
      <c r="C1151" s="4" t="n">
        <v>3</v>
      </c>
      <c r="D1151" s="5" t="n">
        <v>3</v>
      </c>
      <c r="E1151" s="5" t="n">
        <v>4</v>
      </c>
      <c r="F1151" s="3" t="n">
        <f aca="false">(D1151+E1151)/2</f>
        <v>3.5</v>
      </c>
      <c r="G1151" s="5" t="n">
        <v>3</v>
      </c>
      <c r="H1151" s="5" t="n">
        <v>3</v>
      </c>
      <c r="I1151" s="3" t="n">
        <f aca="false">(G1151+H1151)/2</f>
        <v>3</v>
      </c>
      <c r="J1151" s="3" t="n">
        <f aca="false">D1151+G1151</f>
        <v>6</v>
      </c>
      <c r="K1151" s="3" t="n">
        <f aca="false">E1151+H1151</f>
        <v>7</v>
      </c>
      <c r="L1151" s="3" t="n">
        <f aca="false">(J1151+K1151)/2</f>
        <v>6.5</v>
      </c>
    </row>
    <row r="1152" s="7" customFormat="true" ht="14" hidden="false" customHeight="false" outlineLevel="0" collapsed="false">
      <c r="B1152" s="3" t="n">
        <v>1</v>
      </c>
      <c r="C1152" s="4" t="n">
        <v>3</v>
      </c>
      <c r="D1152" s="5" t="n">
        <v>7</v>
      </c>
      <c r="E1152" s="5" t="n">
        <v>5</v>
      </c>
      <c r="F1152" s="3" t="n">
        <f aca="false">(D1152+E1152)/2</f>
        <v>6</v>
      </c>
      <c r="G1152" s="5" t="n">
        <v>12</v>
      </c>
      <c r="H1152" s="5" t="n">
        <v>11</v>
      </c>
      <c r="I1152" s="3" t="n">
        <f aca="false">(G1152+H1152)/2</f>
        <v>11.5</v>
      </c>
      <c r="J1152" s="3" t="n">
        <f aca="false">D1152+G1152</f>
        <v>19</v>
      </c>
      <c r="K1152" s="3" t="n">
        <f aca="false">E1152+H1152</f>
        <v>16</v>
      </c>
      <c r="L1152" s="3" t="n">
        <f aca="false">(J1152+K1152)/2</f>
        <v>17.5</v>
      </c>
    </row>
    <row r="1153" s="7" customFormat="true" ht="14" hidden="false" customHeight="false" outlineLevel="0" collapsed="false">
      <c r="B1153" s="3" t="n">
        <v>1</v>
      </c>
      <c r="C1153" s="4" t="n">
        <v>3</v>
      </c>
      <c r="D1153" s="5" t="n">
        <v>7</v>
      </c>
      <c r="E1153" s="5" t="n">
        <v>3</v>
      </c>
      <c r="F1153" s="3" t="n">
        <f aca="false">(D1153+E1153)/2</f>
        <v>5</v>
      </c>
      <c r="G1153" s="5" t="n">
        <v>0</v>
      </c>
      <c r="H1153" s="5" t="n">
        <v>3</v>
      </c>
      <c r="I1153" s="3" t="n">
        <f aca="false">(G1153+H1153)/2</f>
        <v>1.5</v>
      </c>
      <c r="J1153" s="3" t="n">
        <f aca="false">D1153+G1153</f>
        <v>7</v>
      </c>
      <c r="K1153" s="3" t="n">
        <f aca="false">E1153+H1153</f>
        <v>6</v>
      </c>
      <c r="L1153" s="3" t="n">
        <f aca="false">(J1153+K1153)/2</f>
        <v>6.5</v>
      </c>
    </row>
    <row r="1154" s="7" customFormat="true" ht="14" hidden="false" customHeight="false" outlineLevel="0" collapsed="false">
      <c r="B1154" s="3" t="n">
        <v>1</v>
      </c>
      <c r="C1154" s="4" t="n">
        <v>3</v>
      </c>
      <c r="D1154" s="5" t="n">
        <v>3</v>
      </c>
      <c r="E1154" s="5" t="n">
        <v>2</v>
      </c>
      <c r="F1154" s="3" t="n">
        <f aca="false">(D1154+E1154)/2</f>
        <v>2.5</v>
      </c>
      <c r="G1154" s="5" t="n">
        <v>1</v>
      </c>
      <c r="H1154" s="5" t="n">
        <v>2</v>
      </c>
      <c r="I1154" s="3" t="n">
        <f aca="false">(G1154+H1154)/2</f>
        <v>1.5</v>
      </c>
      <c r="J1154" s="3" t="n">
        <f aca="false">D1154+G1154</f>
        <v>4</v>
      </c>
      <c r="K1154" s="3" t="n">
        <f aca="false">E1154+H1154</f>
        <v>4</v>
      </c>
      <c r="L1154" s="3" t="n">
        <f aca="false">(J1154+K1154)/2</f>
        <v>4</v>
      </c>
    </row>
    <row r="1155" s="7" customFormat="true" ht="14" hidden="false" customHeight="false" outlineLevel="0" collapsed="false">
      <c r="B1155" s="3" t="n">
        <v>1</v>
      </c>
      <c r="C1155" s="4" t="n">
        <v>3</v>
      </c>
      <c r="D1155" s="5" t="n">
        <v>13</v>
      </c>
      <c r="E1155" s="5" t="n">
        <v>15</v>
      </c>
      <c r="F1155" s="3" t="n">
        <f aca="false">(D1155+E1155)/2</f>
        <v>14</v>
      </c>
      <c r="G1155" s="5" t="n">
        <v>2</v>
      </c>
      <c r="H1155" s="5" t="n">
        <v>2</v>
      </c>
      <c r="I1155" s="3" t="n">
        <f aca="false">(G1155+H1155)/2</f>
        <v>2</v>
      </c>
      <c r="J1155" s="3" t="n">
        <f aca="false">D1155+G1155</f>
        <v>15</v>
      </c>
      <c r="K1155" s="3" t="n">
        <f aca="false">E1155+H1155</f>
        <v>17</v>
      </c>
      <c r="L1155" s="3" t="n">
        <f aca="false">(J1155+K1155)/2</f>
        <v>16</v>
      </c>
    </row>
    <row r="1156" s="7" customFormat="true" ht="14" hidden="false" customHeight="false" outlineLevel="0" collapsed="false">
      <c r="B1156" s="3" t="n">
        <v>1</v>
      </c>
      <c r="C1156" s="4" t="n">
        <v>3</v>
      </c>
      <c r="D1156" s="5" t="n">
        <v>6</v>
      </c>
      <c r="E1156" s="5" t="n">
        <v>2</v>
      </c>
      <c r="F1156" s="3" t="n">
        <f aca="false">(D1156+E1156)/2</f>
        <v>4</v>
      </c>
      <c r="G1156" s="5" t="n">
        <v>2</v>
      </c>
      <c r="H1156" s="5" t="n">
        <v>2</v>
      </c>
      <c r="I1156" s="3" t="n">
        <f aca="false">(G1156+H1156)/2</f>
        <v>2</v>
      </c>
      <c r="J1156" s="3" t="n">
        <f aca="false">D1156+G1156</f>
        <v>8</v>
      </c>
      <c r="K1156" s="3" t="n">
        <f aca="false">E1156+H1156</f>
        <v>4</v>
      </c>
      <c r="L1156" s="3" t="n">
        <f aca="false">(J1156+K1156)/2</f>
        <v>6</v>
      </c>
    </row>
    <row r="1157" s="7" customFormat="true" ht="14" hidden="false" customHeight="false" outlineLevel="0" collapsed="false">
      <c r="B1157" s="3" t="n">
        <v>1</v>
      </c>
      <c r="C1157" s="4" t="n">
        <v>3</v>
      </c>
      <c r="D1157" s="5" t="n">
        <v>3</v>
      </c>
      <c r="E1157" s="5" t="n">
        <v>1</v>
      </c>
      <c r="F1157" s="3" t="n">
        <f aca="false">(D1157+E1157)/2</f>
        <v>2</v>
      </c>
      <c r="G1157" s="5" t="n">
        <v>7</v>
      </c>
      <c r="H1157" s="5" t="n">
        <v>4</v>
      </c>
      <c r="I1157" s="3" t="n">
        <f aca="false">(G1157+H1157)/2</f>
        <v>5.5</v>
      </c>
      <c r="J1157" s="3" t="n">
        <f aca="false">D1157+G1157</f>
        <v>10</v>
      </c>
      <c r="K1157" s="3" t="n">
        <f aca="false">E1157+H1157</f>
        <v>5</v>
      </c>
      <c r="L1157" s="3" t="n">
        <f aca="false">(J1157+K1157)/2</f>
        <v>7.5</v>
      </c>
    </row>
    <row r="1158" s="7" customFormat="true" ht="14" hidden="false" customHeight="false" outlineLevel="0" collapsed="false">
      <c r="B1158" s="3" t="n">
        <v>2</v>
      </c>
      <c r="C1158" s="4" t="n">
        <v>3</v>
      </c>
      <c r="D1158" s="5" t="n">
        <v>10</v>
      </c>
      <c r="E1158" s="5" t="n">
        <v>12</v>
      </c>
      <c r="F1158" s="3" t="n">
        <f aca="false">(D1158+E1158)/2</f>
        <v>11</v>
      </c>
      <c r="G1158" s="5" t="n">
        <v>5</v>
      </c>
      <c r="H1158" s="5" t="n">
        <v>2</v>
      </c>
      <c r="I1158" s="3" t="n">
        <f aca="false">(G1158+H1158)/2</f>
        <v>3.5</v>
      </c>
      <c r="J1158" s="3" t="n">
        <f aca="false">D1158+G1158</f>
        <v>15</v>
      </c>
      <c r="K1158" s="3" t="n">
        <f aca="false">E1158+H1158</f>
        <v>14</v>
      </c>
      <c r="L1158" s="3" t="n">
        <f aca="false">(J1158+K1158)/2</f>
        <v>14.5</v>
      </c>
    </row>
    <row r="1159" s="7" customFormat="true" ht="14" hidden="false" customHeight="false" outlineLevel="0" collapsed="false">
      <c r="B1159" s="3" t="n">
        <v>1</v>
      </c>
      <c r="C1159" s="4" t="n">
        <v>3</v>
      </c>
      <c r="D1159" s="5" t="n">
        <v>7</v>
      </c>
      <c r="E1159" s="5" t="n">
        <v>0</v>
      </c>
      <c r="F1159" s="3" t="n">
        <f aca="false">(D1159+E1159)/2</f>
        <v>3.5</v>
      </c>
      <c r="G1159" s="5" t="n">
        <v>2</v>
      </c>
      <c r="H1159" s="5" t="n">
        <v>4</v>
      </c>
      <c r="I1159" s="3" t="n">
        <f aca="false">(G1159+H1159)/2</f>
        <v>3</v>
      </c>
      <c r="J1159" s="3" t="n">
        <f aca="false">D1159+G1159</f>
        <v>9</v>
      </c>
      <c r="K1159" s="3" t="n">
        <f aca="false">E1159+H1159</f>
        <v>4</v>
      </c>
      <c r="L1159" s="3" t="n">
        <f aca="false">(J1159+K1159)/2</f>
        <v>6.5</v>
      </c>
    </row>
    <row r="1160" s="7" customFormat="true" ht="14" hidden="false" customHeight="false" outlineLevel="0" collapsed="false">
      <c r="B1160" s="3" t="n">
        <v>2</v>
      </c>
      <c r="C1160" s="4" t="n">
        <v>3</v>
      </c>
      <c r="D1160" s="5" t="n">
        <v>7</v>
      </c>
      <c r="E1160" s="5" t="n">
        <v>0</v>
      </c>
      <c r="F1160" s="3" t="n">
        <f aca="false">(D1160+E1160)/2</f>
        <v>3.5</v>
      </c>
      <c r="G1160" s="5" t="n">
        <v>6</v>
      </c>
      <c r="H1160" s="5" t="n">
        <v>2</v>
      </c>
      <c r="I1160" s="3" t="n">
        <f aca="false">(G1160+H1160)/2</f>
        <v>4</v>
      </c>
      <c r="J1160" s="3" t="n">
        <f aca="false">D1160+G1160</f>
        <v>13</v>
      </c>
      <c r="K1160" s="3" t="n">
        <f aca="false">E1160+H1160</f>
        <v>2</v>
      </c>
      <c r="L1160" s="3" t="n">
        <f aca="false">(J1160+K1160)/2</f>
        <v>7.5</v>
      </c>
    </row>
    <row r="1161" s="7" customFormat="true" ht="14" hidden="false" customHeight="false" outlineLevel="0" collapsed="false">
      <c r="B1161" s="3" t="n">
        <v>2</v>
      </c>
      <c r="C1161" s="4" t="n">
        <v>3</v>
      </c>
      <c r="D1161" s="5" t="n">
        <v>1</v>
      </c>
      <c r="E1161" s="5" t="n">
        <v>0</v>
      </c>
      <c r="F1161" s="3" t="n">
        <f aca="false">(D1161+E1161)/2</f>
        <v>0.5</v>
      </c>
      <c r="G1161" s="5" t="n">
        <v>1</v>
      </c>
      <c r="H1161" s="5" t="n">
        <v>3</v>
      </c>
      <c r="I1161" s="3" t="n">
        <f aca="false">(G1161+H1161)/2</f>
        <v>2</v>
      </c>
      <c r="J1161" s="3" t="n">
        <f aca="false">D1161+G1161</f>
        <v>2</v>
      </c>
      <c r="K1161" s="3" t="n">
        <f aca="false">E1161+H1161</f>
        <v>3</v>
      </c>
      <c r="L1161" s="3" t="n">
        <f aca="false">(J1161+K1161)/2</f>
        <v>2.5</v>
      </c>
    </row>
    <row r="1162" s="7" customFormat="true" ht="14" hidden="false" customHeight="false" outlineLevel="0" collapsed="false">
      <c r="B1162" s="3" t="n">
        <v>2</v>
      </c>
      <c r="C1162" s="4" t="n">
        <v>2</v>
      </c>
      <c r="D1162" s="5" t="n">
        <v>1</v>
      </c>
      <c r="E1162" s="5" t="n">
        <v>2</v>
      </c>
      <c r="F1162" s="3" t="n">
        <f aca="false">(D1162+E1162)/2</f>
        <v>1.5</v>
      </c>
      <c r="G1162" s="5" t="n">
        <v>1</v>
      </c>
      <c r="H1162" s="5" t="n">
        <v>3</v>
      </c>
      <c r="I1162" s="3" t="n">
        <f aca="false">(G1162+H1162)/2</f>
        <v>2</v>
      </c>
      <c r="J1162" s="3" t="n">
        <f aca="false">D1162+G1162</f>
        <v>2</v>
      </c>
      <c r="K1162" s="3" t="n">
        <f aca="false">E1162+H1162</f>
        <v>5</v>
      </c>
      <c r="L1162" s="3" t="n">
        <f aca="false">(J1162+K1162)/2</f>
        <v>3.5</v>
      </c>
    </row>
    <row r="1163" s="7" customFormat="true" ht="14" hidden="false" customHeight="false" outlineLevel="0" collapsed="false">
      <c r="B1163" s="3" t="n">
        <v>2</v>
      </c>
      <c r="C1163" s="4" t="n">
        <v>3</v>
      </c>
      <c r="D1163" s="5" t="n">
        <v>8</v>
      </c>
      <c r="E1163" s="5" t="n">
        <v>2</v>
      </c>
      <c r="F1163" s="3" t="n">
        <f aca="false">(D1163+E1163)/2</f>
        <v>5</v>
      </c>
      <c r="G1163" s="5" t="n">
        <v>4</v>
      </c>
      <c r="H1163" s="5" t="n">
        <v>4</v>
      </c>
      <c r="I1163" s="3" t="n">
        <f aca="false">(G1163+H1163)/2</f>
        <v>4</v>
      </c>
      <c r="J1163" s="3" t="n">
        <f aca="false">D1163+G1163</f>
        <v>12</v>
      </c>
      <c r="K1163" s="3" t="n">
        <f aca="false">E1163+H1163</f>
        <v>6</v>
      </c>
      <c r="L1163" s="3" t="n">
        <f aca="false">(J1163+K1163)/2</f>
        <v>9</v>
      </c>
    </row>
    <row r="1164" s="7" customFormat="true" ht="14" hidden="false" customHeight="false" outlineLevel="0" collapsed="false">
      <c r="B1164" s="3" t="n">
        <v>2</v>
      </c>
      <c r="C1164" s="4" t="n">
        <v>3</v>
      </c>
      <c r="D1164" s="5" t="n">
        <v>6</v>
      </c>
      <c r="E1164" s="5" t="n">
        <v>5</v>
      </c>
      <c r="F1164" s="3" t="n">
        <f aca="false">(D1164+E1164)/2</f>
        <v>5.5</v>
      </c>
      <c r="G1164" s="5" t="n">
        <v>5</v>
      </c>
      <c r="H1164" s="5" t="n">
        <v>7</v>
      </c>
      <c r="I1164" s="3" t="n">
        <f aca="false">(G1164+H1164)/2</f>
        <v>6</v>
      </c>
      <c r="J1164" s="3" t="n">
        <f aca="false">D1164+G1164</f>
        <v>11</v>
      </c>
      <c r="K1164" s="3" t="n">
        <f aca="false">E1164+H1164</f>
        <v>12</v>
      </c>
      <c r="L1164" s="3" t="n">
        <f aca="false">(J1164+K1164)/2</f>
        <v>11.5</v>
      </c>
    </row>
    <row r="1165" s="7" customFormat="true" ht="14" hidden="false" customHeight="false" outlineLevel="0" collapsed="false">
      <c r="B1165" s="3" t="n">
        <v>1</v>
      </c>
      <c r="C1165" s="4" t="n">
        <v>3</v>
      </c>
      <c r="D1165" s="5" t="n">
        <v>5</v>
      </c>
      <c r="E1165" s="5" t="n">
        <v>2</v>
      </c>
      <c r="F1165" s="3" t="n">
        <f aca="false">(D1165+E1165)/2</f>
        <v>3.5</v>
      </c>
      <c r="G1165" s="5" t="n">
        <v>1</v>
      </c>
      <c r="H1165" s="5" t="n">
        <v>7</v>
      </c>
      <c r="I1165" s="3" t="n">
        <f aca="false">(G1165+H1165)/2</f>
        <v>4</v>
      </c>
      <c r="J1165" s="3" t="n">
        <f aca="false">D1165+G1165</f>
        <v>6</v>
      </c>
      <c r="K1165" s="3" t="n">
        <f aca="false">E1165+H1165</f>
        <v>9</v>
      </c>
      <c r="L1165" s="3" t="n">
        <f aca="false">(J1165+K1165)/2</f>
        <v>7.5</v>
      </c>
    </row>
    <row r="1166" s="7" customFormat="true" ht="14" hidden="false" customHeight="false" outlineLevel="0" collapsed="false">
      <c r="B1166" s="3" t="n">
        <v>2</v>
      </c>
      <c r="C1166" s="4" t="n">
        <v>3</v>
      </c>
      <c r="D1166" s="5" t="n">
        <v>8</v>
      </c>
      <c r="E1166" s="5" t="n">
        <v>4</v>
      </c>
      <c r="F1166" s="3" t="n">
        <f aca="false">(D1166+E1166)/2</f>
        <v>6</v>
      </c>
      <c r="G1166" s="5" t="n">
        <v>6</v>
      </c>
      <c r="H1166" s="5" t="n">
        <v>6</v>
      </c>
      <c r="I1166" s="3" t="n">
        <f aca="false">(G1166+H1166)/2</f>
        <v>6</v>
      </c>
      <c r="J1166" s="3" t="n">
        <f aca="false">D1166+G1166</f>
        <v>14</v>
      </c>
      <c r="K1166" s="3" t="n">
        <f aca="false">E1166+H1166</f>
        <v>10</v>
      </c>
      <c r="L1166" s="3" t="n">
        <f aca="false">(J1166+K1166)/2</f>
        <v>12</v>
      </c>
    </row>
    <row r="1167" s="7" customFormat="true" ht="14" hidden="false" customHeight="false" outlineLevel="0" collapsed="false">
      <c r="B1167" s="3" t="n">
        <v>2</v>
      </c>
      <c r="C1167" s="4" t="n">
        <v>3</v>
      </c>
      <c r="D1167" s="5" t="n">
        <v>3</v>
      </c>
      <c r="E1167" s="5" t="n">
        <v>6</v>
      </c>
      <c r="F1167" s="3" t="n">
        <f aca="false">(D1167+E1167)/2</f>
        <v>4.5</v>
      </c>
      <c r="G1167" s="5" t="n">
        <v>4</v>
      </c>
      <c r="H1167" s="5" t="n">
        <v>6</v>
      </c>
      <c r="I1167" s="3" t="n">
        <f aca="false">(G1167+H1167)/2</f>
        <v>5</v>
      </c>
      <c r="J1167" s="3" t="n">
        <f aca="false">D1167+G1167</f>
        <v>7</v>
      </c>
      <c r="K1167" s="3" t="n">
        <f aca="false">E1167+H1167</f>
        <v>12</v>
      </c>
      <c r="L1167" s="3" t="n">
        <f aca="false">(J1167+K1167)/2</f>
        <v>9.5</v>
      </c>
    </row>
    <row r="1168" s="7" customFormat="true" ht="14" hidden="false" customHeight="false" outlineLevel="0" collapsed="false">
      <c r="B1168" s="3" t="n">
        <v>1</v>
      </c>
      <c r="C1168" s="4" t="n">
        <v>3</v>
      </c>
      <c r="D1168" s="5" t="n">
        <v>6</v>
      </c>
      <c r="E1168" s="5" t="n">
        <v>3</v>
      </c>
      <c r="F1168" s="3" t="n">
        <f aca="false">(D1168+E1168)/2</f>
        <v>4.5</v>
      </c>
      <c r="G1168" s="5" t="n">
        <v>0</v>
      </c>
      <c r="H1168" s="5" t="n">
        <v>5</v>
      </c>
      <c r="I1168" s="3" t="n">
        <f aca="false">(G1168+H1168)/2</f>
        <v>2.5</v>
      </c>
      <c r="J1168" s="3" t="n">
        <f aca="false">D1168+G1168</f>
        <v>6</v>
      </c>
      <c r="K1168" s="3" t="n">
        <f aca="false">E1168+H1168</f>
        <v>8</v>
      </c>
      <c r="L1168" s="3" t="n">
        <f aca="false">(J1168+K1168)/2</f>
        <v>7</v>
      </c>
    </row>
    <row r="1169" s="7" customFormat="true" ht="14" hidden="false" customHeight="false" outlineLevel="0" collapsed="false">
      <c r="B1169" s="3" t="n">
        <v>2</v>
      </c>
      <c r="C1169" s="4" t="n">
        <v>3</v>
      </c>
      <c r="D1169" s="5" t="n">
        <v>4</v>
      </c>
      <c r="E1169" s="5" t="n">
        <v>6</v>
      </c>
      <c r="F1169" s="3" t="n">
        <f aca="false">(D1169+E1169)/2</f>
        <v>5</v>
      </c>
      <c r="G1169" s="5" t="n">
        <v>2</v>
      </c>
      <c r="H1169" s="5" t="n">
        <v>4</v>
      </c>
      <c r="I1169" s="3" t="n">
        <f aca="false">(G1169+H1169)/2</f>
        <v>3</v>
      </c>
      <c r="J1169" s="3" t="n">
        <f aca="false">D1169+G1169</f>
        <v>6</v>
      </c>
      <c r="K1169" s="3" t="n">
        <f aca="false">E1169+H1169</f>
        <v>10</v>
      </c>
      <c r="L1169" s="3" t="n">
        <f aca="false">(J1169+K1169)/2</f>
        <v>8</v>
      </c>
    </row>
    <row r="1170" s="7" customFormat="true" ht="14" hidden="false" customHeight="false" outlineLevel="0" collapsed="false">
      <c r="B1170" s="3" t="n">
        <v>1</v>
      </c>
      <c r="C1170" s="4" t="n">
        <v>3</v>
      </c>
      <c r="D1170" s="5" t="n">
        <v>4</v>
      </c>
      <c r="E1170" s="5" t="n">
        <v>2</v>
      </c>
      <c r="F1170" s="3" t="n">
        <f aca="false">(D1170+E1170)/2</f>
        <v>3</v>
      </c>
      <c r="G1170" s="5" t="n">
        <v>0</v>
      </c>
      <c r="H1170" s="5" t="n">
        <v>0</v>
      </c>
      <c r="I1170" s="3" t="n">
        <f aca="false">(G1170+H1170)/2</f>
        <v>0</v>
      </c>
      <c r="J1170" s="3" t="n">
        <f aca="false">D1170+G1170</f>
        <v>4</v>
      </c>
      <c r="K1170" s="3" t="n">
        <f aca="false">E1170+H1170</f>
        <v>2</v>
      </c>
      <c r="L1170" s="3" t="n">
        <f aca="false">(J1170+K1170)/2</f>
        <v>3</v>
      </c>
    </row>
    <row r="1171" s="7" customFormat="true" ht="14" hidden="false" customHeight="false" outlineLevel="0" collapsed="false">
      <c r="B1171" s="3" t="n">
        <v>1</v>
      </c>
      <c r="C1171" s="4" t="n">
        <v>3</v>
      </c>
      <c r="D1171" s="5" t="n">
        <v>14</v>
      </c>
      <c r="E1171" s="5" t="n">
        <v>3</v>
      </c>
      <c r="F1171" s="3" t="n">
        <f aca="false">(D1171+E1171)/2</f>
        <v>8.5</v>
      </c>
      <c r="G1171" s="5" t="n">
        <v>3</v>
      </c>
      <c r="H1171" s="5" t="n">
        <v>0</v>
      </c>
      <c r="I1171" s="3" t="n">
        <f aca="false">(G1171+H1171)/2</f>
        <v>1.5</v>
      </c>
      <c r="J1171" s="3" t="n">
        <f aca="false">D1171+G1171</f>
        <v>17</v>
      </c>
      <c r="K1171" s="3" t="n">
        <f aca="false">E1171+H1171</f>
        <v>3</v>
      </c>
      <c r="L1171" s="3" t="n">
        <f aca="false">(J1171+K1171)/2</f>
        <v>10</v>
      </c>
    </row>
    <row r="1172" s="7" customFormat="true" ht="14" hidden="false" customHeight="false" outlineLevel="0" collapsed="false">
      <c r="B1172" s="3" t="n">
        <v>1</v>
      </c>
      <c r="C1172" s="4" t="n">
        <v>3</v>
      </c>
      <c r="D1172" s="5" t="n">
        <v>6</v>
      </c>
      <c r="E1172" s="5" t="n">
        <v>6</v>
      </c>
      <c r="F1172" s="3" t="n">
        <f aca="false">(D1172+E1172)/2</f>
        <v>6</v>
      </c>
      <c r="G1172" s="5" t="n">
        <v>4</v>
      </c>
      <c r="H1172" s="5" t="n">
        <v>0</v>
      </c>
      <c r="I1172" s="3" t="n">
        <f aca="false">(G1172+H1172)/2</f>
        <v>2</v>
      </c>
      <c r="J1172" s="3" t="n">
        <f aca="false">D1172+G1172</f>
        <v>10</v>
      </c>
      <c r="K1172" s="3" t="n">
        <f aca="false">E1172+H1172</f>
        <v>6</v>
      </c>
      <c r="L1172" s="3" t="n">
        <f aca="false">(J1172+K1172)/2</f>
        <v>8</v>
      </c>
    </row>
    <row r="1173" s="7" customFormat="true" ht="14" hidden="false" customHeight="false" outlineLevel="0" collapsed="false">
      <c r="B1173" s="3" t="n">
        <v>2</v>
      </c>
      <c r="C1173" s="4" t="n">
        <v>3</v>
      </c>
      <c r="D1173" s="5" t="n">
        <v>0</v>
      </c>
      <c r="E1173" s="5" t="n">
        <v>5</v>
      </c>
      <c r="F1173" s="3" t="n">
        <f aca="false">(D1173+E1173)/2</f>
        <v>2.5</v>
      </c>
      <c r="G1173" s="5" t="n">
        <v>1</v>
      </c>
      <c r="H1173" s="5" t="n">
        <v>6</v>
      </c>
      <c r="I1173" s="3" t="n">
        <f aca="false">(G1173+H1173)/2</f>
        <v>3.5</v>
      </c>
      <c r="J1173" s="3" t="n">
        <f aca="false">D1173+G1173</f>
        <v>1</v>
      </c>
      <c r="K1173" s="3" t="n">
        <f aca="false">E1173+H1173</f>
        <v>11</v>
      </c>
      <c r="L1173" s="3" t="n">
        <f aca="false">(J1173+K1173)/2</f>
        <v>6</v>
      </c>
    </row>
    <row r="1174" s="7" customFormat="true" ht="14" hidden="false" customHeight="false" outlineLevel="0" collapsed="false">
      <c r="B1174" s="3" t="n">
        <v>1</v>
      </c>
      <c r="C1174" s="4" t="n">
        <v>3</v>
      </c>
      <c r="D1174" s="5" t="n">
        <v>3</v>
      </c>
      <c r="E1174" s="5" t="n">
        <v>3</v>
      </c>
      <c r="F1174" s="3" t="n">
        <f aca="false">(D1174+E1174)/2</f>
        <v>3</v>
      </c>
      <c r="G1174" s="5" t="n">
        <v>9</v>
      </c>
      <c r="H1174" s="5" t="n">
        <v>0</v>
      </c>
      <c r="I1174" s="3" t="n">
        <f aca="false">(G1174+H1174)/2</f>
        <v>4.5</v>
      </c>
      <c r="J1174" s="3" t="n">
        <f aca="false">D1174+G1174</f>
        <v>12</v>
      </c>
      <c r="K1174" s="3" t="n">
        <f aca="false">E1174+H1174</f>
        <v>3</v>
      </c>
      <c r="L1174" s="3" t="n">
        <f aca="false">(J1174+K1174)/2</f>
        <v>7.5</v>
      </c>
    </row>
    <row r="1175" s="7" customFormat="true" ht="14" hidden="false" customHeight="false" outlineLevel="0" collapsed="false">
      <c r="B1175" s="3" t="n">
        <v>1</v>
      </c>
      <c r="C1175" s="4" t="n">
        <v>3</v>
      </c>
      <c r="D1175" s="5" t="n">
        <v>11</v>
      </c>
      <c r="E1175" s="5" t="n">
        <v>6</v>
      </c>
      <c r="F1175" s="3" t="n">
        <f aca="false">(D1175+E1175)/2</f>
        <v>8.5</v>
      </c>
      <c r="G1175" s="5" t="n">
        <v>6</v>
      </c>
      <c r="H1175" s="5" t="n">
        <v>0</v>
      </c>
      <c r="I1175" s="3" t="n">
        <f aca="false">(G1175+H1175)/2</f>
        <v>3</v>
      </c>
      <c r="J1175" s="3" t="n">
        <f aca="false">D1175+G1175</f>
        <v>17</v>
      </c>
      <c r="K1175" s="3" t="n">
        <f aca="false">E1175+H1175</f>
        <v>6</v>
      </c>
      <c r="L1175" s="3" t="n">
        <f aca="false">(J1175+K1175)/2</f>
        <v>11.5</v>
      </c>
    </row>
    <row r="1176" s="7" customFormat="true" ht="14" hidden="false" customHeight="false" outlineLevel="0" collapsed="false">
      <c r="B1176" s="3" t="n">
        <v>2</v>
      </c>
      <c r="C1176" s="4" t="n">
        <v>3</v>
      </c>
      <c r="D1176" s="5" t="n">
        <v>5</v>
      </c>
      <c r="E1176" s="5" t="n">
        <v>5</v>
      </c>
      <c r="F1176" s="3" t="n">
        <f aca="false">(D1176+E1176)/2</f>
        <v>5</v>
      </c>
      <c r="G1176" s="5" t="n">
        <v>0</v>
      </c>
      <c r="H1176" s="5" t="n">
        <v>4</v>
      </c>
      <c r="I1176" s="3" t="n">
        <f aca="false">(G1176+H1176)/2</f>
        <v>2</v>
      </c>
      <c r="J1176" s="3" t="n">
        <f aca="false">D1176+G1176</f>
        <v>5</v>
      </c>
      <c r="K1176" s="3" t="n">
        <f aca="false">E1176+H1176</f>
        <v>9</v>
      </c>
      <c r="L1176" s="3" t="n">
        <f aca="false">(J1176+K1176)/2</f>
        <v>7</v>
      </c>
    </row>
    <row r="1177" s="7" customFormat="true" ht="14" hidden="false" customHeight="false" outlineLevel="0" collapsed="false">
      <c r="B1177" s="3" t="n">
        <v>1</v>
      </c>
      <c r="C1177" s="4" t="n">
        <v>3</v>
      </c>
      <c r="D1177" s="5" t="n">
        <v>8</v>
      </c>
      <c r="E1177" s="5" t="n">
        <v>4</v>
      </c>
      <c r="F1177" s="3" t="n">
        <f aca="false">(D1177+E1177)/2</f>
        <v>6</v>
      </c>
      <c r="G1177" s="5" t="n">
        <v>7</v>
      </c>
      <c r="H1177" s="5" t="n">
        <v>0</v>
      </c>
      <c r="I1177" s="3" t="n">
        <f aca="false">(G1177+H1177)/2</f>
        <v>3.5</v>
      </c>
      <c r="J1177" s="3" t="n">
        <f aca="false">D1177+G1177</f>
        <v>15</v>
      </c>
      <c r="K1177" s="3" t="n">
        <f aca="false">E1177+H1177</f>
        <v>4</v>
      </c>
      <c r="L1177" s="3" t="n">
        <f aca="false">(J1177+K1177)/2</f>
        <v>9.5</v>
      </c>
    </row>
    <row r="1178" s="7" customFormat="true" ht="14" hidden="false" customHeight="false" outlineLevel="0" collapsed="false">
      <c r="B1178" s="3" t="n">
        <v>2</v>
      </c>
      <c r="C1178" s="4" t="n">
        <v>3</v>
      </c>
      <c r="D1178" s="5" t="n">
        <v>4</v>
      </c>
      <c r="E1178" s="5" t="n">
        <v>3</v>
      </c>
      <c r="F1178" s="3" t="n">
        <f aca="false">(D1178+E1178)/2</f>
        <v>3.5</v>
      </c>
      <c r="G1178" s="5" t="n">
        <v>1</v>
      </c>
      <c r="H1178" s="5" t="n">
        <v>4</v>
      </c>
      <c r="I1178" s="3" t="n">
        <f aca="false">(G1178+H1178)/2</f>
        <v>2.5</v>
      </c>
      <c r="J1178" s="3" t="n">
        <f aca="false">D1178+G1178</f>
        <v>5</v>
      </c>
      <c r="K1178" s="3" t="n">
        <f aca="false">E1178+H1178</f>
        <v>7</v>
      </c>
      <c r="L1178" s="3" t="n">
        <f aca="false">(J1178+K1178)/2</f>
        <v>6</v>
      </c>
    </row>
    <row r="1179" s="7" customFormat="true" ht="14" hidden="false" customHeight="false" outlineLevel="0" collapsed="false">
      <c r="B1179" s="3" t="n">
        <v>2</v>
      </c>
      <c r="C1179" s="4" t="n">
        <v>3</v>
      </c>
      <c r="D1179" s="5" t="n">
        <v>2</v>
      </c>
      <c r="E1179" s="5" t="n">
        <v>4</v>
      </c>
      <c r="F1179" s="3" t="n">
        <f aca="false">(D1179+E1179)/2</f>
        <v>3</v>
      </c>
      <c r="G1179" s="5" t="n">
        <v>2</v>
      </c>
      <c r="H1179" s="5" t="n">
        <v>6</v>
      </c>
      <c r="I1179" s="3" t="n">
        <f aca="false">(G1179+H1179)/2</f>
        <v>4</v>
      </c>
      <c r="J1179" s="3" t="n">
        <f aca="false">D1179+G1179</f>
        <v>4</v>
      </c>
      <c r="K1179" s="3" t="n">
        <f aca="false">E1179+H1179</f>
        <v>10</v>
      </c>
      <c r="L1179" s="3" t="n">
        <f aca="false">(J1179+K1179)/2</f>
        <v>7</v>
      </c>
    </row>
    <row r="1180" s="7" customFormat="true" ht="14" hidden="false" customHeight="false" outlineLevel="0" collapsed="false">
      <c r="B1180" s="3" t="n">
        <v>1</v>
      </c>
      <c r="C1180" s="4" t="n">
        <v>3</v>
      </c>
      <c r="D1180" s="5" t="n">
        <v>3</v>
      </c>
      <c r="E1180" s="5" t="n">
        <v>2</v>
      </c>
      <c r="F1180" s="3" t="n">
        <f aca="false">(D1180+E1180)/2</f>
        <v>2.5</v>
      </c>
      <c r="G1180" s="5" t="n">
        <v>10</v>
      </c>
      <c r="H1180" s="5" t="n">
        <v>13</v>
      </c>
      <c r="I1180" s="3" t="n">
        <f aca="false">(G1180+H1180)/2</f>
        <v>11.5</v>
      </c>
      <c r="J1180" s="3" t="n">
        <f aca="false">D1180+G1180</f>
        <v>13</v>
      </c>
      <c r="K1180" s="3" t="n">
        <f aca="false">E1180+H1180</f>
        <v>15</v>
      </c>
      <c r="L1180" s="3" t="n">
        <f aca="false">(J1180+K1180)/2</f>
        <v>14</v>
      </c>
    </row>
    <row r="1181" s="7" customFormat="true" ht="14" hidden="false" customHeight="false" outlineLevel="0" collapsed="false">
      <c r="B1181" s="3" t="n">
        <v>2</v>
      </c>
      <c r="C1181" s="4" t="n">
        <v>3</v>
      </c>
      <c r="D1181" s="5" t="n">
        <v>5</v>
      </c>
      <c r="E1181" s="5" t="n">
        <v>4</v>
      </c>
      <c r="F1181" s="3" t="n">
        <f aca="false">(D1181+E1181)/2</f>
        <v>4.5</v>
      </c>
      <c r="G1181" s="5" t="n">
        <v>2</v>
      </c>
      <c r="H1181" s="5" t="n">
        <v>1</v>
      </c>
      <c r="I1181" s="3" t="n">
        <f aca="false">(G1181+H1181)/2</f>
        <v>1.5</v>
      </c>
      <c r="J1181" s="3" t="n">
        <f aca="false">D1181+G1181</f>
        <v>7</v>
      </c>
      <c r="K1181" s="3" t="n">
        <f aca="false">E1181+H1181</f>
        <v>5</v>
      </c>
      <c r="L1181" s="3" t="n">
        <f aca="false">(J1181+K1181)/2</f>
        <v>6</v>
      </c>
    </row>
    <row r="1182" s="7" customFormat="true" ht="14" hidden="false" customHeight="false" outlineLevel="0" collapsed="false">
      <c r="B1182" s="3" t="n">
        <v>2</v>
      </c>
      <c r="C1182" s="4" t="n">
        <v>3</v>
      </c>
      <c r="D1182" s="5" t="n">
        <v>7</v>
      </c>
      <c r="E1182" s="5" t="n">
        <v>3</v>
      </c>
      <c r="F1182" s="3" t="n">
        <f aca="false">(D1182+E1182)/2</f>
        <v>5</v>
      </c>
      <c r="G1182" s="5" t="n">
        <v>16</v>
      </c>
      <c r="H1182" s="5" t="n">
        <v>2</v>
      </c>
      <c r="I1182" s="3" t="n">
        <f aca="false">(G1182+H1182)/2</f>
        <v>9</v>
      </c>
      <c r="J1182" s="3" t="n">
        <f aca="false">D1182+G1182</f>
        <v>23</v>
      </c>
      <c r="K1182" s="3" t="n">
        <f aca="false">E1182+H1182</f>
        <v>5</v>
      </c>
      <c r="L1182" s="3" t="n">
        <f aca="false">(J1182+K1182)/2</f>
        <v>14</v>
      </c>
    </row>
    <row r="1183" s="7" customFormat="true" ht="14" hidden="false" customHeight="false" outlineLevel="0" collapsed="false">
      <c r="B1183" s="3" t="n">
        <v>1</v>
      </c>
      <c r="C1183" s="4" t="n">
        <v>3</v>
      </c>
      <c r="D1183" s="5" t="n">
        <v>3</v>
      </c>
      <c r="E1183" s="5" t="n">
        <v>4</v>
      </c>
      <c r="F1183" s="3" t="n">
        <f aca="false">(D1183+E1183)/2</f>
        <v>3.5</v>
      </c>
      <c r="G1183" s="5" t="n">
        <v>5</v>
      </c>
      <c r="H1183" s="5" t="n">
        <v>0</v>
      </c>
      <c r="I1183" s="3" t="n">
        <f aca="false">(G1183+H1183)/2</f>
        <v>2.5</v>
      </c>
      <c r="J1183" s="3" t="n">
        <f aca="false">D1183+G1183</f>
        <v>8</v>
      </c>
      <c r="K1183" s="3" t="n">
        <f aca="false">E1183+H1183</f>
        <v>4</v>
      </c>
      <c r="L1183" s="3" t="n">
        <f aca="false">(J1183+K1183)/2</f>
        <v>6</v>
      </c>
    </row>
    <row r="1184" s="7" customFormat="true" ht="14" hidden="false" customHeight="false" outlineLevel="0" collapsed="false">
      <c r="B1184" s="3" t="n">
        <v>1</v>
      </c>
      <c r="C1184" s="4" t="n">
        <v>3</v>
      </c>
      <c r="D1184" s="5" t="n">
        <v>6</v>
      </c>
      <c r="E1184" s="5" t="n">
        <v>3</v>
      </c>
      <c r="F1184" s="3" t="n">
        <f aca="false">(D1184+E1184)/2</f>
        <v>4.5</v>
      </c>
      <c r="G1184" s="5" t="n">
        <v>9</v>
      </c>
      <c r="H1184" s="5" t="n">
        <v>11</v>
      </c>
      <c r="I1184" s="3" t="n">
        <f aca="false">(G1184+H1184)/2</f>
        <v>10</v>
      </c>
      <c r="J1184" s="3" t="n">
        <f aca="false">D1184+G1184</f>
        <v>15</v>
      </c>
      <c r="K1184" s="3" t="n">
        <f aca="false">E1184+H1184</f>
        <v>14</v>
      </c>
      <c r="L1184" s="3" t="n">
        <f aca="false">(J1184+K1184)/2</f>
        <v>14.5</v>
      </c>
    </row>
    <row r="1185" s="7" customFormat="true" ht="14" hidden="false" customHeight="false" outlineLevel="0" collapsed="false">
      <c r="B1185" s="3" t="n">
        <v>2</v>
      </c>
      <c r="C1185" s="4" t="n">
        <v>3</v>
      </c>
      <c r="D1185" s="5" t="n">
        <v>3</v>
      </c>
      <c r="E1185" s="5" t="n">
        <v>5</v>
      </c>
      <c r="F1185" s="3" t="n">
        <f aca="false">(D1185+E1185)/2</f>
        <v>4</v>
      </c>
      <c r="G1185" s="5" t="n">
        <v>4</v>
      </c>
      <c r="H1185" s="5" t="n">
        <v>3</v>
      </c>
      <c r="I1185" s="3" t="n">
        <f aca="false">(G1185+H1185)/2</f>
        <v>3.5</v>
      </c>
      <c r="J1185" s="3" t="n">
        <f aca="false">D1185+G1185</f>
        <v>7</v>
      </c>
      <c r="K1185" s="3" t="n">
        <f aca="false">E1185+H1185</f>
        <v>8</v>
      </c>
      <c r="L1185" s="3" t="n">
        <f aca="false">(J1185+K1185)/2</f>
        <v>7.5</v>
      </c>
    </row>
    <row r="1186" s="7" customFormat="true" ht="14" hidden="false" customHeight="false" outlineLevel="0" collapsed="false">
      <c r="B1186" s="3" t="n">
        <v>1</v>
      </c>
      <c r="C1186" s="4" t="n">
        <v>2</v>
      </c>
      <c r="D1186" s="5" t="n">
        <v>0</v>
      </c>
      <c r="E1186" s="5" t="n">
        <v>3</v>
      </c>
      <c r="F1186" s="3" t="n">
        <f aca="false">(D1186+E1186)/2</f>
        <v>1.5</v>
      </c>
      <c r="G1186" s="5" t="n">
        <v>6</v>
      </c>
      <c r="H1186" s="5" t="n">
        <v>2</v>
      </c>
      <c r="I1186" s="3" t="n">
        <f aca="false">(G1186+H1186)/2</f>
        <v>4</v>
      </c>
      <c r="J1186" s="3" t="n">
        <f aca="false">D1186+G1186</f>
        <v>6</v>
      </c>
      <c r="K1186" s="3" t="n">
        <f aca="false">E1186+H1186</f>
        <v>5</v>
      </c>
      <c r="L1186" s="3" t="n">
        <f aca="false">(J1186+K1186)/2</f>
        <v>5.5</v>
      </c>
    </row>
    <row r="1187" s="7" customFormat="true" ht="14" hidden="false" customHeight="false" outlineLevel="0" collapsed="false">
      <c r="B1187" s="3" t="n">
        <v>1</v>
      </c>
      <c r="C1187" s="4" t="n">
        <v>3</v>
      </c>
      <c r="D1187" s="5" t="n">
        <v>5</v>
      </c>
      <c r="E1187" s="5" t="n">
        <v>5</v>
      </c>
      <c r="F1187" s="3" t="n">
        <f aca="false">(D1187+E1187)/2</f>
        <v>5</v>
      </c>
      <c r="G1187" s="5" t="n">
        <v>10</v>
      </c>
      <c r="H1187" s="5" t="n">
        <v>9</v>
      </c>
      <c r="I1187" s="3" t="n">
        <f aca="false">(G1187+H1187)/2</f>
        <v>9.5</v>
      </c>
      <c r="J1187" s="3" t="n">
        <f aca="false">D1187+G1187</f>
        <v>15</v>
      </c>
      <c r="K1187" s="3" t="n">
        <f aca="false">E1187+H1187</f>
        <v>14</v>
      </c>
      <c r="L1187" s="3" t="n">
        <f aca="false">(J1187+K1187)/2</f>
        <v>14.5</v>
      </c>
    </row>
    <row r="1188" s="7" customFormat="true" ht="14" hidden="false" customHeight="false" outlineLevel="0" collapsed="false">
      <c r="B1188" s="3" t="n">
        <v>2</v>
      </c>
      <c r="C1188" s="4" t="n">
        <v>3</v>
      </c>
      <c r="D1188" s="5" t="n">
        <v>11</v>
      </c>
      <c r="E1188" s="5" t="n">
        <v>12</v>
      </c>
      <c r="F1188" s="3" t="n">
        <f aca="false">(D1188+E1188)/2</f>
        <v>11.5</v>
      </c>
      <c r="G1188" s="5" t="n">
        <v>3</v>
      </c>
      <c r="H1188" s="5" t="n">
        <v>0</v>
      </c>
      <c r="I1188" s="3" t="n">
        <f aca="false">(G1188+H1188)/2</f>
        <v>1.5</v>
      </c>
      <c r="J1188" s="3" t="n">
        <f aca="false">D1188+G1188</f>
        <v>14</v>
      </c>
      <c r="K1188" s="3" t="n">
        <f aca="false">E1188+H1188</f>
        <v>12</v>
      </c>
      <c r="L1188" s="3" t="n">
        <f aca="false">(J1188+K1188)/2</f>
        <v>13</v>
      </c>
    </row>
    <row r="1189" s="7" customFormat="true" ht="14" hidden="false" customHeight="false" outlineLevel="0" collapsed="false">
      <c r="B1189" s="3" t="n">
        <v>2</v>
      </c>
      <c r="C1189" s="4" t="n">
        <v>3</v>
      </c>
      <c r="D1189" s="5" t="n">
        <v>7</v>
      </c>
      <c r="E1189" s="5" t="n">
        <v>6</v>
      </c>
      <c r="F1189" s="3" t="n">
        <f aca="false">(D1189+E1189)/2</f>
        <v>6.5</v>
      </c>
      <c r="G1189" s="5" t="n">
        <v>7</v>
      </c>
      <c r="H1189" s="5" t="n">
        <v>0</v>
      </c>
      <c r="I1189" s="3" t="n">
        <f aca="false">(G1189+H1189)/2</f>
        <v>3.5</v>
      </c>
      <c r="J1189" s="3" t="n">
        <f aca="false">D1189+G1189</f>
        <v>14</v>
      </c>
      <c r="K1189" s="3" t="n">
        <f aca="false">E1189+H1189</f>
        <v>6</v>
      </c>
      <c r="L1189" s="3" t="n">
        <f aca="false">(J1189+K1189)/2</f>
        <v>10</v>
      </c>
    </row>
    <row r="1190" s="7" customFormat="true" ht="14" hidden="false" customHeight="false" outlineLevel="0" collapsed="false">
      <c r="B1190" s="3" t="n">
        <v>1</v>
      </c>
      <c r="C1190" s="4" t="n">
        <v>3</v>
      </c>
      <c r="D1190" s="5" t="n">
        <v>5</v>
      </c>
      <c r="E1190" s="5" t="n">
        <v>5</v>
      </c>
      <c r="F1190" s="3" t="n">
        <f aca="false">(D1190+E1190)/2</f>
        <v>5</v>
      </c>
      <c r="G1190" s="5" t="n">
        <v>4</v>
      </c>
      <c r="H1190" s="5" t="n">
        <v>0</v>
      </c>
      <c r="I1190" s="3" t="n">
        <f aca="false">(G1190+H1190)/2</f>
        <v>2</v>
      </c>
      <c r="J1190" s="3" t="n">
        <f aca="false">D1190+G1190</f>
        <v>9</v>
      </c>
      <c r="K1190" s="3" t="n">
        <f aca="false">E1190+H1190</f>
        <v>5</v>
      </c>
      <c r="L1190" s="3" t="n">
        <f aca="false">(J1190+K1190)/2</f>
        <v>7</v>
      </c>
    </row>
    <row r="1191" s="7" customFormat="true" ht="14" hidden="false" customHeight="false" outlineLevel="0" collapsed="false">
      <c r="B1191" s="3" t="n">
        <v>1</v>
      </c>
      <c r="C1191" s="4" t="n">
        <v>3</v>
      </c>
      <c r="D1191" s="5" t="n">
        <v>8</v>
      </c>
      <c r="E1191" s="5" t="n">
        <v>4</v>
      </c>
      <c r="F1191" s="3" t="n">
        <f aca="false">(D1191+E1191)/2</f>
        <v>6</v>
      </c>
      <c r="G1191" s="5" t="n">
        <v>8</v>
      </c>
      <c r="H1191" s="5" t="n">
        <v>1</v>
      </c>
      <c r="I1191" s="3" t="n">
        <f aca="false">(G1191+H1191)/2</f>
        <v>4.5</v>
      </c>
      <c r="J1191" s="3" t="n">
        <f aca="false">D1191+G1191</f>
        <v>16</v>
      </c>
      <c r="K1191" s="3" t="n">
        <f aca="false">E1191+H1191</f>
        <v>5</v>
      </c>
      <c r="L1191" s="3" t="n">
        <f aca="false">(J1191+K1191)/2</f>
        <v>10.5</v>
      </c>
    </row>
    <row r="1192" s="7" customFormat="true" ht="14" hidden="false" customHeight="false" outlineLevel="0" collapsed="false">
      <c r="B1192" s="3" t="n">
        <v>1</v>
      </c>
      <c r="C1192" s="4" t="n">
        <v>3</v>
      </c>
      <c r="D1192" s="5" t="n">
        <v>8</v>
      </c>
      <c r="E1192" s="5" t="n">
        <v>2</v>
      </c>
      <c r="F1192" s="3" t="n">
        <f aca="false">(D1192+E1192)/2</f>
        <v>5</v>
      </c>
      <c r="G1192" s="5" t="n">
        <v>9</v>
      </c>
      <c r="H1192" s="5" t="n">
        <v>2</v>
      </c>
      <c r="I1192" s="3" t="n">
        <f aca="false">(G1192+H1192)/2</f>
        <v>5.5</v>
      </c>
      <c r="J1192" s="3" t="n">
        <f aca="false">D1192+G1192</f>
        <v>17</v>
      </c>
      <c r="K1192" s="3" t="n">
        <f aca="false">E1192+H1192</f>
        <v>4</v>
      </c>
      <c r="L1192" s="3" t="n">
        <f aca="false">(J1192+K1192)/2</f>
        <v>10.5</v>
      </c>
    </row>
    <row r="1193" s="7" customFormat="true" ht="14" hidden="false" customHeight="false" outlineLevel="0" collapsed="false">
      <c r="B1193" s="3" t="n">
        <v>2</v>
      </c>
      <c r="C1193" s="4" t="n">
        <v>3</v>
      </c>
      <c r="D1193" s="5" t="n">
        <v>2</v>
      </c>
      <c r="E1193" s="5" t="n">
        <v>3</v>
      </c>
      <c r="F1193" s="3" t="n">
        <f aca="false">(D1193+E1193)/2</f>
        <v>2.5</v>
      </c>
      <c r="G1193" s="5" t="n">
        <v>1</v>
      </c>
      <c r="H1193" s="5" t="n">
        <v>3</v>
      </c>
      <c r="I1193" s="3" t="n">
        <f aca="false">(G1193+H1193)/2</f>
        <v>2</v>
      </c>
      <c r="J1193" s="3" t="n">
        <f aca="false">D1193+G1193</f>
        <v>3</v>
      </c>
      <c r="K1193" s="3" t="n">
        <f aca="false">E1193+H1193</f>
        <v>6</v>
      </c>
      <c r="L1193" s="3" t="n">
        <f aca="false">(J1193+K1193)/2</f>
        <v>4.5</v>
      </c>
    </row>
    <row r="1194" s="7" customFormat="true" ht="14" hidden="false" customHeight="false" outlineLevel="0" collapsed="false">
      <c r="B1194" s="3" t="n">
        <v>2</v>
      </c>
      <c r="C1194" s="4" t="n">
        <v>3</v>
      </c>
      <c r="D1194" s="5" t="n">
        <v>21</v>
      </c>
      <c r="E1194" s="5" t="n">
        <v>24</v>
      </c>
      <c r="F1194" s="3" t="n">
        <f aca="false">(D1194+E1194)/2</f>
        <v>22.5</v>
      </c>
      <c r="G1194" s="5" t="n">
        <v>3</v>
      </c>
      <c r="H1194" s="5" t="n">
        <v>3</v>
      </c>
      <c r="I1194" s="3" t="n">
        <f aca="false">(G1194+H1194)/2</f>
        <v>3</v>
      </c>
      <c r="J1194" s="3" t="n">
        <f aca="false">D1194+G1194</f>
        <v>24</v>
      </c>
      <c r="K1194" s="3" t="n">
        <f aca="false">E1194+H1194</f>
        <v>27</v>
      </c>
      <c r="L1194" s="3" t="n">
        <f aca="false">(J1194+K1194)/2</f>
        <v>25.5</v>
      </c>
    </row>
    <row r="1195" s="7" customFormat="true" ht="14" hidden="false" customHeight="false" outlineLevel="0" collapsed="false">
      <c r="B1195" s="3" t="n">
        <v>1</v>
      </c>
      <c r="C1195" s="4" t="n">
        <v>3</v>
      </c>
      <c r="D1195" s="5" t="n">
        <v>8</v>
      </c>
      <c r="E1195" s="5" t="n">
        <v>1</v>
      </c>
      <c r="F1195" s="3" t="n">
        <f aca="false">(D1195+E1195)/2</f>
        <v>4.5</v>
      </c>
      <c r="G1195" s="5" t="n">
        <v>8</v>
      </c>
      <c r="H1195" s="5" t="n">
        <v>3</v>
      </c>
      <c r="I1195" s="3" t="n">
        <f aca="false">(G1195+H1195)/2</f>
        <v>5.5</v>
      </c>
      <c r="J1195" s="3" t="n">
        <f aca="false">D1195+G1195</f>
        <v>16</v>
      </c>
      <c r="K1195" s="3" t="n">
        <f aca="false">E1195+H1195</f>
        <v>4</v>
      </c>
      <c r="L1195" s="3" t="n">
        <f aca="false">(J1195+K1195)/2</f>
        <v>10</v>
      </c>
    </row>
    <row r="1196" s="7" customFormat="true" ht="14" hidden="false" customHeight="false" outlineLevel="0" collapsed="false">
      <c r="B1196" s="3" t="n">
        <v>1</v>
      </c>
      <c r="C1196" s="4" t="n">
        <v>3</v>
      </c>
      <c r="D1196" s="5" t="n">
        <v>18</v>
      </c>
      <c r="E1196" s="5" t="n">
        <v>21</v>
      </c>
      <c r="F1196" s="3" t="n">
        <f aca="false">(D1196+E1196)/2</f>
        <v>19.5</v>
      </c>
      <c r="G1196" s="5" t="n">
        <v>7</v>
      </c>
      <c r="H1196" s="5" t="n">
        <v>5</v>
      </c>
      <c r="I1196" s="3" t="n">
        <f aca="false">(G1196+H1196)/2</f>
        <v>6</v>
      </c>
      <c r="J1196" s="3" t="n">
        <f aca="false">D1196+G1196</f>
        <v>25</v>
      </c>
      <c r="K1196" s="3" t="n">
        <f aca="false">E1196+H1196</f>
        <v>26</v>
      </c>
      <c r="L1196" s="3" t="n">
        <f aca="false">(J1196+K1196)/2</f>
        <v>25.5</v>
      </c>
    </row>
    <row r="1197" s="7" customFormat="true" ht="14" hidden="false" customHeight="false" outlineLevel="0" collapsed="false">
      <c r="B1197" s="3" t="n">
        <v>2</v>
      </c>
      <c r="C1197" s="4" t="n">
        <v>3</v>
      </c>
      <c r="D1197" s="5" t="n">
        <v>7</v>
      </c>
      <c r="E1197" s="5" t="n">
        <v>4</v>
      </c>
      <c r="F1197" s="3" t="n">
        <f aca="false">(D1197+E1197)/2</f>
        <v>5.5</v>
      </c>
      <c r="G1197" s="5" t="n">
        <v>10</v>
      </c>
      <c r="H1197" s="5" t="n">
        <v>17</v>
      </c>
      <c r="I1197" s="3" t="n">
        <f aca="false">(G1197+H1197)/2</f>
        <v>13.5</v>
      </c>
      <c r="J1197" s="3" t="n">
        <f aca="false">D1197+G1197</f>
        <v>17</v>
      </c>
      <c r="K1197" s="3" t="n">
        <f aca="false">E1197+H1197</f>
        <v>21</v>
      </c>
      <c r="L1197" s="3" t="n">
        <f aca="false">(J1197+K1197)/2</f>
        <v>19</v>
      </c>
    </row>
    <row r="1198" s="7" customFormat="true" ht="14" hidden="false" customHeight="false" outlineLevel="0" collapsed="false">
      <c r="B1198" s="3" t="n">
        <v>2</v>
      </c>
      <c r="C1198" s="4" t="n">
        <v>3</v>
      </c>
      <c r="D1198" s="5" t="n">
        <v>11</v>
      </c>
      <c r="E1198" s="5" t="n">
        <v>3</v>
      </c>
      <c r="F1198" s="3" t="n">
        <f aca="false">(D1198+E1198)/2</f>
        <v>7</v>
      </c>
      <c r="G1198" s="5" t="n">
        <v>4</v>
      </c>
      <c r="H1198" s="5" t="n">
        <v>6</v>
      </c>
      <c r="I1198" s="3" t="n">
        <f aca="false">(G1198+H1198)/2</f>
        <v>5</v>
      </c>
      <c r="J1198" s="3" t="n">
        <f aca="false">D1198+G1198</f>
        <v>15</v>
      </c>
      <c r="K1198" s="3" t="n">
        <f aca="false">E1198+H1198</f>
        <v>9</v>
      </c>
      <c r="L1198" s="3" t="n">
        <f aca="false">(J1198+K1198)/2</f>
        <v>12</v>
      </c>
    </row>
    <row r="1199" s="7" customFormat="true" ht="14" hidden="false" customHeight="false" outlineLevel="0" collapsed="false">
      <c r="B1199" s="3" t="n">
        <v>1</v>
      </c>
      <c r="C1199" s="4" t="n">
        <v>3</v>
      </c>
      <c r="D1199" s="5" t="n">
        <v>2</v>
      </c>
      <c r="E1199" s="5" t="n">
        <v>4</v>
      </c>
      <c r="F1199" s="3" t="n">
        <f aca="false">(D1199+E1199)/2</f>
        <v>3</v>
      </c>
      <c r="G1199" s="5" t="n">
        <v>3</v>
      </c>
      <c r="H1199" s="5" t="n">
        <v>6</v>
      </c>
      <c r="I1199" s="3" t="n">
        <f aca="false">(G1199+H1199)/2</f>
        <v>4.5</v>
      </c>
      <c r="J1199" s="3" t="n">
        <f aca="false">D1199+G1199</f>
        <v>5</v>
      </c>
      <c r="K1199" s="3" t="n">
        <f aca="false">E1199+H1199</f>
        <v>10</v>
      </c>
      <c r="L1199" s="3" t="n">
        <f aca="false">(J1199+K1199)/2</f>
        <v>7.5</v>
      </c>
    </row>
    <row r="1200" s="7" customFormat="true" ht="14" hidden="false" customHeight="false" outlineLevel="0" collapsed="false">
      <c r="B1200" s="3" t="n">
        <v>1</v>
      </c>
      <c r="C1200" s="4" t="n">
        <v>3</v>
      </c>
      <c r="D1200" s="5" t="n">
        <v>1</v>
      </c>
      <c r="E1200" s="5" t="n">
        <v>5</v>
      </c>
      <c r="F1200" s="3" t="n">
        <f aca="false">(D1200+E1200)/2</f>
        <v>3</v>
      </c>
      <c r="G1200" s="5" t="n">
        <v>0</v>
      </c>
      <c r="H1200" s="5" t="n">
        <v>5</v>
      </c>
      <c r="I1200" s="3" t="n">
        <f aca="false">(G1200+H1200)/2</f>
        <v>2.5</v>
      </c>
      <c r="J1200" s="3" t="n">
        <f aca="false">D1200+G1200</f>
        <v>1</v>
      </c>
      <c r="K1200" s="3" t="n">
        <f aca="false">E1200+H1200</f>
        <v>10</v>
      </c>
      <c r="L1200" s="3" t="n">
        <f aca="false">(J1200+K1200)/2</f>
        <v>5.5</v>
      </c>
    </row>
    <row r="1201" s="7" customFormat="true" ht="14" hidden="false" customHeight="false" outlineLevel="0" collapsed="false">
      <c r="B1201" s="3" t="n">
        <v>2</v>
      </c>
      <c r="C1201" s="4" t="n">
        <v>3</v>
      </c>
      <c r="D1201" s="5" t="n">
        <v>3</v>
      </c>
      <c r="E1201" s="5" t="n">
        <v>6</v>
      </c>
      <c r="F1201" s="3" t="n">
        <f aca="false">(D1201+E1201)/2</f>
        <v>4.5</v>
      </c>
      <c r="G1201" s="5" t="n">
        <v>5</v>
      </c>
      <c r="H1201" s="5" t="n">
        <v>4</v>
      </c>
      <c r="I1201" s="3" t="n">
        <f aca="false">(G1201+H1201)/2</f>
        <v>4.5</v>
      </c>
      <c r="J1201" s="3" t="n">
        <f aca="false">D1201+G1201</f>
        <v>8</v>
      </c>
      <c r="K1201" s="3" t="n">
        <f aca="false">E1201+H1201</f>
        <v>10</v>
      </c>
      <c r="L1201" s="3" t="n">
        <f aca="false">(J1201+K1201)/2</f>
        <v>9</v>
      </c>
    </row>
    <row r="1202" s="7" customFormat="true" ht="14" hidden="false" customHeight="false" outlineLevel="0" collapsed="false">
      <c r="B1202" s="3" t="n">
        <v>1</v>
      </c>
      <c r="C1202" s="4" t="n">
        <v>3</v>
      </c>
      <c r="D1202" s="5" t="n">
        <v>4</v>
      </c>
      <c r="E1202" s="5" t="n">
        <v>6</v>
      </c>
      <c r="F1202" s="3" t="n">
        <f aca="false">(D1202+E1202)/2</f>
        <v>5</v>
      </c>
      <c r="G1202" s="5" t="n">
        <v>6</v>
      </c>
      <c r="H1202" s="5" t="n">
        <v>4</v>
      </c>
      <c r="I1202" s="3" t="n">
        <f aca="false">(G1202+H1202)/2</f>
        <v>5</v>
      </c>
      <c r="J1202" s="3" t="n">
        <f aca="false">D1202+G1202</f>
        <v>10</v>
      </c>
      <c r="K1202" s="3" t="n">
        <f aca="false">E1202+H1202</f>
        <v>10</v>
      </c>
      <c r="L1202" s="3" t="n">
        <f aca="false">(J1202+K1202)/2</f>
        <v>10</v>
      </c>
    </row>
    <row r="1203" s="7" customFormat="true" ht="14" hidden="false" customHeight="false" outlineLevel="0" collapsed="false">
      <c r="B1203" s="3" t="n">
        <v>2</v>
      </c>
      <c r="C1203" s="4" t="n">
        <v>3</v>
      </c>
      <c r="D1203" s="5" t="n">
        <v>9</v>
      </c>
      <c r="E1203" s="5" t="n">
        <v>5</v>
      </c>
      <c r="F1203" s="3" t="n">
        <f aca="false">(D1203+E1203)/2</f>
        <v>7</v>
      </c>
      <c r="G1203" s="5" t="n">
        <v>1</v>
      </c>
      <c r="H1203" s="5" t="n">
        <v>3</v>
      </c>
      <c r="I1203" s="3" t="n">
        <f aca="false">(G1203+H1203)/2</f>
        <v>2</v>
      </c>
      <c r="J1203" s="3" t="n">
        <f aca="false">D1203+G1203</f>
        <v>10</v>
      </c>
      <c r="K1203" s="3" t="n">
        <f aca="false">E1203+H1203</f>
        <v>8</v>
      </c>
      <c r="L1203" s="3" t="n">
        <f aca="false">(J1203+K1203)/2</f>
        <v>9</v>
      </c>
    </row>
    <row r="1204" s="7" customFormat="true" ht="14" hidden="false" customHeight="false" outlineLevel="0" collapsed="false">
      <c r="B1204" s="3" t="n">
        <v>1</v>
      </c>
      <c r="C1204" s="4" t="n">
        <v>3</v>
      </c>
      <c r="D1204" s="5" t="n">
        <v>3</v>
      </c>
      <c r="E1204" s="5" t="n">
        <v>5</v>
      </c>
      <c r="F1204" s="3" t="n">
        <f aca="false">(D1204+E1204)/2</f>
        <v>4</v>
      </c>
      <c r="G1204" s="5" t="n">
        <v>0</v>
      </c>
      <c r="H1204" s="5" t="n">
        <v>3</v>
      </c>
      <c r="I1204" s="3" t="n">
        <f aca="false">(G1204+H1204)/2</f>
        <v>1.5</v>
      </c>
      <c r="J1204" s="3" t="n">
        <f aca="false">D1204+G1204</f>
        <v>3</v>
      </c>
      <c r="K1204" s="3" t="n">
        <f aca="false">E1204+H1204</f>
        <v>8</v>
      </c>
      <c r="L1204" s="3" t="n">
        <f aca="false">(J1204+K1204)/2</f>
        <v>5.5</v>
      </c>
    </row>
    <row r="1205" s="7" customFormat="true" ht="14" hidden="false" customHeight="false" outlineLevel="0" collapsed="false">
      <c r="B1205" s="3" t="n">
        <v>2</v>
      </c>
      <c r="C1205" s="4" t="n">
        <v>3</v>
      </c>
      <c r="D1205" s="5" t="n">
        <v>11</v>
      </c>
      <c r="E1205" s="5" t="n">
        <v>4</v>
      </c>
      <c r="F1205" s="3" t="n">
        <f aca="false">(D1205+E1205)/2</f>
        <v>7.5</v>
      </c>
      <c r="G1205" s="5" t="n">
        <v>4</v>
      </c>
      <c r="H1205" s="5" t="n">
        <v>3</v>
      </c>
      <c r="I1205" s="3" t="n">
        <f aca="false">(G1205+H1205)/2</f>
        <v>3.5</v>
      </c>
      <c r="J1205" s="3" t="n">
        <f aca="false">D1205+G1205</f>
        <v>15</v>
      </c>
      <c r="K1205" s="3" t="n">
        <f aca="false">E1205+H1205</f>
        <v>7</v>
      </c>
      <c r="L1205" s="3" t="n">
        <f aca="false">(J1205+K1205)/2</f>
        <v>11</v>
      </c>
    </row>
    <row r="1206" s="7" customFormat="true" ht="14" hidden="false" customHeight="false" outlineLevel="0" collapsed="false">
      <c r="B1206" s="3" t="n">
        <v>2</v>
      </c>
      <c r="C1206" s="4" t="n">
        <v>3</v>
      </c>
      <c r="D1206" s="5" t="n">
        <v>5</v>
      </c>
      <c r="E1206" s="5" t="n">
        <v>4</v>
      </c>
      <c r="F1206" s="3" t="n">
        <f aca="false">(D1206+E1206)/2</f>
        <v>4.5</v>
      </c>
      <c r="G1206" s="5" t="n">
        <v>2</v>
      </c>
      <c r="H1206" s="5" t="n">
        <v>4</v>
      </c>
      <c r="I1206" s="3" t="n">
        <f aca="false">(G1206+H1206)/2</f>
        <v>3</v>
      </c>
      <c r="J1206" s="3" t="n">
        <f aca="false">D1206+G1206</f>
        <v>7</v>
      </c>
      <c r="K1206" s="3" t="n">
        <f aca="false">E1206+H1206</f>
        <v>8</v>
      </c>
      <c r="L1206" s="3" t="n">
        <f aca="false">(J1206+K1206)/2</f>
        <v>7.5</v>
      </c>
    </row>
    <row r="1207" s="7" customFormat="true" ht="14" hidden="false" customHeight="false" outlineLevel="0" collapsed="false">
      <c r="B1207" s="3" t="n">
        <v>2</v>
      </c>
      <c r="C1207" s="4" t="n">
        <v>3</v>
      </c>
      <c r="D1207" s="5" t="n">
        <v>13</v>
      </c>
      <c r="E1207" s="5" t="n">
        <v>5</v>
      </c>
      <c r="F1207" s="3" t="n">
        <f aca="false">(D1207+E1207)/2</f>
        <v>9</v>
      </c>
      <c r="G1207" s="5" t="n">
        <v>3</v>
      </c>
      <c r="H1207" s="5" t="n">
        <v>4</v>
      </c>
      <c r="I1207" s="3" t="n">
        <f aca="false">(G1207+H1207)/2</f>
        <v>3.5</v>
      </c>
      <c r="J1207" s="3" t="n">
        <f aca="false">D1207+G1207</f>
        <v>16</v>
      </c>
      <c r="K1207" s="3" t="n">
        <f aca="false">E1207+H1207</f>
        <v>9</v>
      </c>
      <c r="L1207" s="3" t="n">
        <f aca="false">(J1207+K1207)/2</f>
        <v>12.5</v>
      </c>
    </row>
    <row r="1208" s="7" customFormat="true" ht="14" hidden="false" customHeight="false" outlineLevel="0" collapsed="false">
      <c r="B1208" s="3" t="n">
        <v>1</v>
      </c>
      <c r="C1208" s="4" t="n">
        <v>3</v>
      </c>
      <c r="D1208" s="5" t="n">
        <v>5</v>
      </c>
      <c r="E1208" s="5" t="n">
        <v>3</v>
      </c>
      <c r="F1208" s="3" t="n">
        <f aca="false">(D1208+E1208)/2</f>
        <v>4</v>
      </c>
      <c r="G1208" s="5" t="n">
        <v>1</v>
      </c>
      <c r="H1208" s="5" t="n">
        <v>6</v>
      </c>
      <c r="I1208" s="3" t="n">
        <f aca="false">(G1208+H1208)/2</f>
        <v>3.5</v>
      </c>
      <c r="J1208" s="3" t="n">
        <f aca="false">D1208+G1208</f>
        <v>6</v>
      </c>
      <c r="K1208" s="3" t="n">
        <f aca="false">E1208+H1208</f>
        <v>9</v>
      </c>
      <c r="L1208" s="3" t="n">
        <f aca="false">(J1208+K1208)/2</f>
        <v>7.5</v>
      </c>
    </row>
    <row r="1209" s="7" customFormat="true" ht="14" hidden="false" customHeight="false" outlineLevel="0" collapsed="false">
      <c r="B1209" s="3" t="n">
        <v>2</v>
      </c>
      <c r="C1209" s="4" t="n">
        <v>3</v>
      </c>
      <c r="D1209" s="5" t="n">
        <v>2</v>
      </c>
      <c r="E1209" s="5" t="n">
        <v>5</v>
      </c>
      <c r="F1209" s="3" t="n">
        <f aca="false">(D1209+E1209)/2</f>
        <v>3.5</v>
      </c>
      <c r="G1209" s="5" t="n">
        <v>5</v>
      </c>
      <c r="H1209" s="5" t="n">
        <v>7</v>
      </c>
      <c r="I1209" s="3" t="n">
        <f aca="false">(G1209+H1209)/2</f>
        <v>6</v>
      </c>
      <c r="J1209" s="3" t="n">
        <f aca="false">D1209+G1209</f>
        <v>7</v>
      </c>
      <c r="K1209" s="3" t="n">
        <f aca="false">E1209+H1209</f>
        <v>12</v>
      </c>
      <c r="L1209" s="3" t="n">
        <f aca="false">(J1209+K1209)/2</f>
        <v>9.5</v>
      </c>
    </row>
    <row r="1210" s="7" customFormat="true" ht="14" hidden="false" customHeight="false" outlineLevel="0" collapsed="false">
      <c r="B1210" s="3" t="n">
        <v>2</v>
      </c>
      <c r="C1210" s="4" t="n">
        <v>3</v>
      </c>
      <c r="D1210" s="5" t="n">
        <v>1</v>
      </c>
      <c r="E1210" s="5" t="n">
        <v>4</v>
      </c>
      <c r="F1210" s="3" t="n">
        <f aca="false">(D1210+E1210)/2</f>
        <v>2.5</v>
      </c>
      <c r="G1210" s="5" t="n">
        <v>0</v>
      </c>
      <c r="H1210" s="5" t="n">
        <v>4</v>
      </c>
      <c r="I1210" s="3" t="n">
        <f aca="false">(G1210+H1210)/2</f>
        <v>2</v>
      </c>
      <c r="J1210" s="3" t="n">
        <f aca="false">D1210+G1210</f>
        <v>1</v>
      </c>
      <c r="K1210" s="3" t="n">
        <f aca="false">E1210+H1210</f>
        <v>8</v>
      </c>
      <c r="L1210" s="3" t="n">
        <f aca="false">(J1210+K1210)/2</f>
        <v>4.5</v>
      </c>
    </row>
    <row r="1211" s="7" customFormat="true" ht="14" hidden="false" customHeight="false" outlineLevel="0" collapsed="false">
      <c r="B1211" s="3" t="n">
        <v>2</v>
      </c>
      <c r="C1211" s="4" t="n">
        <v>3</v>
      </c>
      <c r="D1211" s="5" t="n">
        <v>2</v>
      </c>
      <c r="E1211" s="5" t="n">
        <v>3</v>
      </c>
      <c r="F1211" s="3" t="n">
        <f aca="false">(D1211+E1211)/2</f>
        <v>2.5</v>
      </c>
      <c r="G1211" s="5" t="n">
        <v>6</v>
      </c>
      <c r="H1211" s="5" t="n">
        <v>4</v>
      </c>
      <c r="I1211" s="3" t="n">
        <f aca="false">(G1211+H1211)/2</f>
        <v>5</v>
      </c>
      <c r="J1211" s="3" t="n">
        <f aca="false">D1211+G1211</f>
        <v>8</v>
      </c>
      <c r="K1211" s="3" t="n">
        <f aca="false">E1211+H1211</f>
        <v>7</v>
      </c>
      <c r="L1211" s="3" t="n">
        <f aca="false">(J1211+K1211)/2</f>
        <v>7.5</v>
      </c>
    </row>
    <row r="1212" s="7" customFormat="true" ht="14" hidden="false" customHeight="false" outlineLevel="0" collapsed="false">
      <c r="B1212" s="3" t="n">
        <v>2</v>
      </c>
      <c r="C1212" s="4" t="n">
        <v>3</v>
      </c>
      <c r="D1212" s="5" t="n">
        <v>9</v>
      </c>
      <c r="E1212" s="5" t="n">
        <v>6</v>
      </c>
      <c r="F1212" s="3" t="n">
        <f aca="false">(D1212+E1212)/2</f>
        <v>7.5</v>
      </c>
      <c r="G1212" s="5" t="n">
        <v>8</v>
      </c>
      <c r="H1212" s="5" t="n">
        <v>3</v>
      </c>
      <c r="I1212" s="3" t="n">
        <f aca="false">(G1212+H1212)/2</f>
        <v>5.5</v>
      </c>
      <c r="J1212" s="3" t="n">
        <f aca="false">D1212+G1212</f>
        <v>17</v>
      </c>
      <c r="K1212" s="3" t="n">
        <f aca="false">E1212+H1212</f>
        <v>9</v>
      </c>
      <c r="L1212" s="3" t="n">
        <f aca="false">(J1212+K1212)/2</f>
        <v>13</v>
      </c>
    </row>
    <row r="1213" s="7" customFormat="true" ht="14" hidden="false" customHeight="false" outlineLevel="0" collapsed="false">
      <c r="B1213" s="3" t="n">
        <v>1</v>
      </c>
      <c r="C1213" s="4" t="n">
        <v>3</v>
      </c>
      <c r="D1213" s="5" t="n">
        <v>0</v>
      </c>
      <c r="E1213" s="5" t="n">
        <v>4</v>
      </c>
      <c r="F1213" s="3" t="n">
        <f aca="false">(D1213+E1213)/2</f>
        <v>2</v>
      </c>
      <c r="G1213" s="5" t="n">
        <v>0</v>
      </c>
      <c r="H1213" s="5" t="n">
        <v>3</v>
      </c>
      <c r="I1213" s="3" t="n">
        <f aca="false">(G1213+H1213)/2</f>
        <v>1.5</v>
      </c>
      <c r="J1213" s="3" t="n">
        <f aca="false">D1213+G1213</f>
        <v>0</v>
      </c>
      <c r="K1213" s="3" t="n">
        <f aca="false">E1213+H1213</f>
        <v>7</v>
      </c>
      <c r="L1213" s="3" t="n">
        <f aca="false">(J1213+K1213)/2</f>
        <v>3.5</v>
      </c>
    </row>
    <row r="1214" s="7" customFormat="true" ht="14" hidden="false" customHeight="false" outlineLevel="0" collapsed="false">
      <c r="B1214" s="3" t="n">
        <v>2</v>
      </c>
      <c r="C1214" s="4" t="n">
        <v>3</v>
      </c>
      <c r="D1214" s="5" t="n">
        <v>4</v>
      </c>
      <c r="E1214" s="5" t="n">
        <v>1</v>
      </c>
      <c r="F1214" s="3" t="n">
        <f aca="false">(D1214+E1214)/2</f>
        <v>2.5</v>
      </c>
      <c r="G1214" s="5" t="n">
        <v>3</v>
      </c>
      <c r="H1214" s="5" t="n">
        <v>2</v>
      </c>
      <c r="I1214" s="3" t="n">
        <f aca="false">(G1214+H1214)/2</f>
        <v>2.5</v>
      </c>
      <c r="J1214" s="3" t="n">
        <f aca="false">D1214+G1214</f>
        <v>7</v>
      </c>
      <c r="K1214" s="3" t="n">
        <f aca="false">E1214+H1214</f>
        <v>3</v>
      </c>
      <c r="L1214" s="3" t="n">
        <f aca="false">(J1214+K1214)/2</f>
        <v>5</v>
      </c>
    </row>
    <row r="1215" s="7" customFormat="true" ht="14" hidden="false" customHeight="false" outlineLevel="0" collapsed="false">
      <c r="B1215" s="3" t="n">
        <v>2</v>
      </c>
      <c r="C1215" s="4" t="n">
        <v>3</v>
      </c>
      <c r="D1215" s="5" t="n">
        <v>8</v>
      </c>
      <c r="E1215" s="5" t="n">
        <v>3</v>
      </c>
      <c r="F1215" s="3" t="n">
        <f aca="false">(D1215+E1215)/2</f>
        <v>5.5</v>
      </c>
      <c r="G1215" s="5" t="n">
        <v>4</v>
      </c>
      <c r="H1215" s="5" t="n">
        <v>3</v>
      </c>
      <c r="I1215" s="3" t="n">
        <f aca="false">(G1215+H1215)/2</f>
        <v>3.5</v>
      </c>
      <c r="J1215" s="3" t="n">
        <f aca="false">D1215+G1215</f>
        <v>12</v>
      </c>
      <c r="K1215" s="3" t="n">
        <f aca="false">E1215+H1215</f>
        <v>6</v>
      </c>
      <c r="L1215" s="3" t="n">
        <f aca="false">(J1215+K1215)/2</f>
        <v>9</v>
      </c>
    </row>
    <row r="1216" s="7" customFormat="true" ht="14" hidden="false" customHeight="false" outlineLevel="0" collapsed="false">
      <c r="B1216" s="3" t="n">
        <v>2</v>
      </c>
      <c r="C1216" s="4" t="n">
        <v>3</v>
      </c>
      <c r="D1216" s="5" t="n">
        <v>5</v>
      </c>
      <c r="E1216" s="5" t="n">
        <v>4</v>
      </c>
      <c r="F1216" s="3" t="n">
        <f aca="false">(D1216+E1216)/2</f>
        <v>4.5</v>
      </c>
      <c r="G1216" s="5" t="n">
        <v>2</v>
      </c>
      <c r="H1216" s="5" t="n">
        <v>4</v>
      </c>
      <c r="I1216" s="3" t="n">
        <f aca="false">(G1216+H1216)/2</f>
        <v>3</v>
      </c>
      <c r="J1216" s="3" t="n">
        <f aca="false">D1216+G1216</f>
        <v>7</v>
      </c>
      <c r="K1216" s="3" t="n">
        <f aca="false">E1216+H1216</f>
        <v>8</v>
      </c>
      <c r="L1216" s="3" t="n">
        <f aca="false">(J1216+K1216)/2</f>
        <v>7.5</v>
      </c>
    </row>
    <row r="1217" s="7" customFormat="true" ht="14" hidden="false" customHeight="false" outlineLevel="0" collapsed="false">
      <c r="B1217" s="3" t="n">
        <v>1</v>
      </c>
      <c r="C1217" s="4" t="n">
        <v>3</v>
      </c>
      <c r="D1217" s="5" t="n">
        <v>10</v>
      </c>
      <c r="E1217" s="5" t="n">
        <v>12</v>
      </c>
      <c r="F1217" s="3" t="n">
        <f aca="false">(D1217+E1217)/2</f>
        <v>11</v>
      </c>
      <c r="G1217" s="5" t="n">
        <v>9</v>
      </c>
      <c r="H1217" s="5" t="n">
        <v>7</v>
      </c>
      <c r="I1217" s="3" t="n">
        <f aca="false">(G1217+H1217)/2</f>
        <v>8</v>
      </c>
      <c r="J1217" s="3" t="n">
        <f aca="false">D1217+G1217</f>
        <v>19</v>
      </c>
      <c r="K1217" s="3" t="n">
        <f aca="false">E1217+H1217</f>
        <v>19</v>
      </c>
      <c r="L1217" s="3" t="n">
        <f aca="false">(J1217+K1217)/2</f>
        <v>19</v>
      </c>
    </row>
    <row r="1218" s="7" customFormat="true" ht="14" hidden="false" customHeight="false" outlineLevel="0" collapsed="false">
      <c r="B1218" s="3" t="n">
        <v>1</v>
      </c>
      <c r="C1218" s="4" t="n">
        <v>3</v>
      </c>
      <c r="D1218" s="5" t="n">
        <v>14</v>
      </c>
      <c r="E1218" s="5" t="n">
        <v>3</v>
      </c>
      <c r="F1218" s="3" t="n">
        <f aca="false">(D1218+E1218)/2</f>
        <v>8.5</v>
      </c>
      <c r="G1218" s="5" t="n">
        <v>16</v>
      </c>
      <c r="H1218" s="5" t="n">
        <v>12</v>
      </c>
      <c r="I1218" s="3" t="n">
        <f aca="false">(G1218+H1218)/2</f>
        <v>14</v>
      </c>
      <c r="J1218" s="3" t="n">
        <f aca="false">D1218+G1218</f>
        <v>30</v>
      </c>
      <c r="K1218" s="3" t="n">
        <f aca="false">E1218+H1218</f>
        <v>15</v>
      </c>
      <c r="L1218" s="3" t="n">
        <f aca="false">(J1218+K1218)/2</f>
        <v>22.5</v>
      </c>
    </row>
    <row r="1219" s="7" customFormat="true" ht="14" hidden="false" customHeight="false" outlineLevel="0" collapsed="false">
      <c r="B1219" s="3" t="n">
        <v>2</v>
      </c>
      <c r="C1219" s="4" t="n">
        <v>3</v>
      </c>
      <c r="D1219" s="5" t="n">
        <v>0</v>
      </c>
      <c r="E1219" s="5" t="n">
        <v>6</v>
      </c>
      <c r="F1219" s="3" t="n">
        <f aca="false">(D1219+E1219)/2</f>
        <v>3</v>
      </c>
      <c r="G1219" s="5" t="n">
        <v>0</v>
      </c>
      <c r="H1219" s="5" t="n">
        <v>2</v>
      </c>
      <c r="I1219" s="3" t="n">
        <f aca="false">(G1219+H1219)/2</f>
        <v>1</v>
      </c>
      <c r="J1219" s="3" t="n">
        <f aca="false">D1219+G1219</f>
        <v>0</v>
      </c>
      <c r="K1219" s="3" t="n">
        <f aca="false">E1219+H1219</f>
        <v>8</v>
      </c>
      <c r="L1219" s="3" t="n">
        <f aca="false">(J1219+K1219)/2</f>
        <v>4</v>
      </c>
    </row>
    <row r="1220" s="7" customFormat="true" ht="14" hidden="false" customHeight="false" outlineLevel="0" collapsed="false">
      <c r="B1220" s="3" t="n">
        <v>1</v>
      </c>
      <c r="C1220" s="4" t="n">
        <v>3</v>
      </c>
      <c r="D1220" s="5" t="n">
        <v>3</v>
      </c>
      <c r="E1220" s="5" t="n">
        <v>5</v>
      </c>
      <c r="F1220" s="3" t="n">
        <f aca="false">(D1220+E1220)/2</f>
        <v>4</v>
      </c>
      <c r="G1220" s="5" t="n">
        <v>4</v>
      </c>
      <c r="H1220" s="5" t="n">
        <v>2</v>
      </c>
      <c r="I1220" s="3" t="n">
        <f aca="false">(G1220+H1220)/2</f>
        <v>3</v>
      </c>
      <c r="J1220" s="3" t="n">
        <f aca="false">D1220+G1220</f>
        <v>7</v>
      </c>
      <c r="K1220" s="3" t="n">
        <f aca="false">E1220+H1220</f>
        <v>7</v>
      </c>
      <c r="L1220" s="3" t="n">
        <f aca="false">(J1220+K1220)/2</f>
        <v>7</v>
      </c>
    </row>
    <row r="1221" s="7" customFormat="true" ht="14" hidden="false" customHeight="false" outlineLevel="0" collapsed="false">
      <c r="B1221" s="3" t="n">
        <v>1</v>
      </c>
      <c r="C1221" s="4" t="n">
        <v>3</v>
      </c>
      <c r="D1221" s="5" t="n">
        <v>0</v>
      </c>
      <c r="E1221" s="5" t="n">
        <v>3</v>
      </c>
      <c r="F1221" s="3" t="n">
        <f aca="false">(D1221+E1221)/2</f>
        <v>1.5</v>
      </c>
      <c r="G1221" s="5" t="n">
        <v>0</v>
      </c>
      <c r="H1221" s="5" t="n">
        <v>1</v>
      </c>
      <c r="I1221" s="3" t="n">
        <f aca="false">(G1221+H1221)/2</f>
        <v>0.5</v>
      </c>
      <c r="J1221" s="3" t="n">
        <f aca="false">D1221+G1221</f>
        <v>0</v>
      </c>
      <c r="K1221" s="3" t="n">
        <f aca="false">E1221+H1221</f>
        <v>4</v>
      </c>
      <c r="L1221" s="3" t="n">
        <f aca="false">(J1221+K1221)/2</f>
        <v>2</v>
      </c>
    </row>
    <row r="1222" s="7" customFormat="true" ht="14" hidden="false" customHeight="false" outlineLevel="0" collapsed="false">
      <c r="B1222" s="3" t="n">
        <v>1</v>
      </c>
      <c r="C1222" s="4" t="n">
        <v>3</v>
      </c>
      <c r="D1222" s="5" t="n">
        <v>13</v>
      </c>
      <c r="E1222" s="5" t="n">
        <v>4</v>
      </c>
      <c r="F1222" s="3" t="n">
        <f aca="false">(D1222+E1222)/2</f>
        <v>8.5</v>
      </c>
      <c r="G1222" s="5" t="n">
        <v>5</v>
      </c>
      <c r="H1222" s="5" t="n">
        <v>1</v>
      </c>
      <c r="I1222" s="3" t="n">
        <f aca="false">(G1222+H1222)/2</f>
        <v>3</v>
      </c>
      <c r="J1222" s="3" t="n">
        <f aca="false">D1222+G1222</f>
        <v>18</v>
      </c>
      <c r="K1222" s="3" t="n">
        <f aca="false">E1222+H1222</f>
        <v>5</v>
      </c>
      <c r="L1222" s="3" t="n">
        <f aca="false">(J1222+K1222)/2</f>
        <v>11.5</v>
      </c>
    </row>
    <row r="1223" s="7" customFormat="true" ht="14" hidden="false" customHeight="false" outlineLevel="0" collapsed="false">
      <c r="B1223" s="3" t="n">
        <v>1</v>
      </c>
      <c r="C1223" s="4" t="n">
        <v>3</v>
      </c>
      <c r="D1223" s="5" t="n">
        <v>8</v>
      </c>
      <c r="E1223" s="5" t="n">
        <v>6</v>
      </c>
      <c r="F1223" s="3" t="n">
        <f aca="false">(D1223+E1223)/2</f>
        <v>7</v>
      </c>
      <c r="G1223" s="5" t="n">
        <v>5</v>
      </c>
      <c r="H1223" s="5" t="n">
        <v>1</v>
      </c>
      <c r="I1223" s="3" t="n">
        <f aca="false">(G1223+H1223)/2</f>
        <v>3</v>
      </c>
      <c r="J1223" s="3" t="n">
        <f aca="false">D1223+G1223</f>
        <v>13</v>
      </c>
      <c r="K1223" s="3" t="n">
        <f aca="false">E1223+H1223</f>
        <v>7</v>
      </c>
      <c r="L1223" s="3" t="n">
        <f aca="false">(J1223+K1223)/2</f>
        <v>10</v>
      </c>
    </row>
    <row r="1224" s="7" customFormat="true" ht="14" hidden="false" customHeight="false" outlineLevel="0" collapsed="false">
      <c r="B1224" s="3" t="n">
        <v>1</v>
      </c>
      <c r="C1224" s="4" t="n">
        <v>2</v>
      </c>
      <c r="D1224" s="5" t="n">
        <v>4</v>
      </c>
      <c r="E1224" s="5" t="n">
        <v>3</v>
      </c>
      <c r="F1224" s="3" t="n">
        <f aca="false">(D1224+E1224)/2</f>
        <v>3.5</v>
      </c>
      <c r="G1224" s="5" t="n">
        <v>0</v>
      </c>
      <c r="H1224" s="5" t="n">
        <v>1</v>
      </c>
      <c r="I1224" s="3" t="n">
        <f aca="false">(G1224+H1224)/2</f>
        <v>0.5</v>
      </c>
      <c r="J1224" s="3" t="n">
        <f aca="false">D1224+G1224</f>
        <v>4</v>
      </c>
      <c r="K1224" s="3" t="n">
        <f aca="false">E1224+H1224</f>
        <v>4</v>
      </c>
      <c r="L1224" s="3" t="n">
        <f aca="false">(J1224+K1224)/2</f>
        <v>4</v>
      </c>
    </row>
    <row r="1225" s="7" customFormat="true" ht="14" hidden="false" customHeight="false" outlineLevel="0" collapsed="false">
      <c r="B1225" s="3" t="n">
        <v>1</v>
      </c>
      <c r="C1225" s="4" t="n">
        <v>3</v>
      </c>
      <c r="D1225" s="5" t="n">
        <v>1</v>
      </c>
      <c r="E1225" s="5" t="n">
        <v>4</v>
      </c>
      <c r="F1225" s="3" t="n">
        <f aca="false">(D1225+E1225)/2</f>
        <v>2.5</v>
      </c>
      <c r="G1225" s="5" t="n">
        <v>0</v>
      </c>
      <c r="H1225" s="5" t="n">
        <v>2</v>
      </c>
      <c r="I1225" s="3" t="n">
        <f aca="false">(G1225+H1225)/2</f>
        <v>1</v>
      </c>
      <c r="J1225" s="3" t="n">
        <f aca="false">D1225+G1225</f>
        <v>1</v>
      </c>
      <c r="K1225" s="3" t="n">
        <f aca="false">E1225+H1225</f>
        <v>6</v>
      </c>
      <c r="L1225" s="3" t="n">
        <f aca="false">(J1225+K1225)/2</f>
        <v>3.5</v>
      </c>
    </row>
    <row r="1226" s="7" customFormat="true" ht="14" hidden="false" customHeight="false" outlineLevel="0" collapsed="false">
      <c r="B1226" s="3" t="n">
        <v>1</v>
      </c>
      <c r="C1226" s="4" t="n">
        <v>3</v>
      </c>
      <c r="D1226" s="5" t="n">
        <v>13</v>
      </c>
      <c r="E1226" s="5" t="n">
        <v>5</v>
      </c>
      <c r="F1226" s="3" t="n">
        <f aca="false">(D1226+E1226)/2</f>
        <v>9</v>
      </c>
      <c r="G1226" s="5" t="n">
        <v>7</v>
      </c>
      <c r="H1226" s="5" t="n">
        <v>3</v>
      </c>
      <c r="I1226" s="3" t="n">
        <f aca="false">(G1226+H1226)/2</f>
        <v>5</v>
      </c>
      <c r="J1226" s="3" t="n">
        <f aca="false">D1226+G1226</f>
        <v>20</v>
      </c>
      <c r="K1226" s="3" t="n">
        <f aca="false">E1226+H1226</f>
        <v>8</v>
      </c>
      <c r="L1226" s="3" t="n">
        <f aca="false">(J1226+K1226)/2</f>
        <v>14</v>
      </c>
    </row>
    <row r="1227" s="7" customFormat="true" ht="14" hidden="false" customHeight="false" outlineLevel="0" collapsed="false">
      <c r="B1227" s="3" t="n">
        <v>2</v>
      </c>
      <c r="C1227" s="4" t="n">
        <v>3</v>
      </c>
      <c r="D1227" s="5" t="n">
        <v>3</v>
      </c>
      <c r="E1227" s="5" t="n">
        <v>4</v>
      </c>
      <c r="F1227" s="3" t="n">
        <f aca="false">(D1227+E1227)/2</f>
        <v>3.5</v>
      </c>
      <c r="G1227" s="5" t="n">
        <v>1</v>
      </c>
      <c r="H1227" s="5" t="n">
        <v>3</v>
      </c>
      <c r="I1227" s="3" t="n">
        <f aca="false">(G1227+H1227)/2</f>
        <v>2</v>
      </c>
      <c r="J1227" s="3" t="n">
        <f aca="false">D1227+G1227</f>
        <v>4</v>
      </c>
      <c r="K1227" s="3" t="n">
        <f aca="false">E1227+H1227</f>
        <v>7</v>
      </c>
      <c r="L1227" s="3" t="n">
        <f aca="false">(J1227+K1227)/2</f>
        <v>5.5</v>
      </c>
    </row>
    <row r="1228" s="7" customFormat="true" ht="14" hidden="false" customHeight="false" outlineLevel="0" collapsed="false">
      <c r="B1228" s="3" t="n">
        <v>2</v>
      </c>
      <c r="C1228" s="4" t="n">
        <v>3</v>
      </c>
      <c r="D1228" s="5" t="n">
        <v>1</v>
      </c>
      <c r="E1228" s="5" t="n">
        <v>5</v>
      </c>
      <c r="F1228" s="3" t="n">
        <f aca="false">(D1228+E1228)/2</f>
        <v>3</v>
      </c>
      <c r="G1228" s="5" t="n">
        <v>0</v>
      </c>
      <c r="H1228" s="5" t="n">
        <v>4</v>
      </c>
      <c r="I1228" s="3" t="n">
        <f aca="false">(G1228+H1228)/2</f>
        <v>2</v>
      </c>
      <c r="J1228" s="3" t="n">
        <f aca="false">D1228+G1228</f>
        <v>1</v>
      </c>
      <c r="K1228" s="3" t="n">
        <f aca="false">E1228+H1228</f>
        <v>9</v>
      </c>
      <c r="L1228" s="3" t="n">
        <f aca="false">(J1228+K1228)/2</f>
        <v>5</v>
      </c>
    </row>
    <row r="1229" s="7" customFormat="true" ht="14" hidden="false" customHeight="false" outlineLevel="0" collapsed="false">
      <c r="B1229" s="3" t="n">
        <v>2</v>
      </c>
      <c r="C1229" s="4" t="n">
        <v>3</v>
      </c>
      <c r="D1229" s="5" t="n">
        <v>1</v>
      </c>
      <c r="E1229" s="5" t="n">
        <v>4</v>
      </c>
      <c r="F1229" s="3" t="n">
        <f aca="false">(D1229+E1229)/2</f>
        <v>2.5</v>
      </c>
      <c r="G1229" s="5" t="n">
        <v>1</v>
      </c>
      <c r="H1229" s="5" t="n">
        <v>7</v>
      </c>
      <c r="I1229" s="3" t="n">
        <f aca="false">(G1229+H1229)/2</f>
        <v>4</v>
      </c>
      <c r="J1229" s="3" t="n">
        <f aca="false">D1229+G1229</f>
        <v>2</v>
      </c>
      <c r="K1229" s="3" t="n">
        <f aca="false">E1229+H1229</f>
        <v>11</v>
      </c>
      <c r="L1229" s="3" t="n">
        <f aca="false">(J1229+K1229)/2</f>
        <v>6.5</v>
      </c>
    </row>
    <row r="1230" s="7" customFormat="true" ht="14" hidden="false" customHeight="false" outlineLevel="0" collapsed="false">
      <c r="B1230" s="3" t="n">
        <v>2</v>
      </c>
      <c r="C1230" s="4" t="n">
        <v>3</v>
      </c>
      <c r="D1230" s="5" t="n">
        <v>0</v>
      </c>
      <c r="E1230" s="5" t="n">
        <v>3</v>
      </c>
      <c r="F1230" s="3" t="n">
        <f aca="false">(D1230+E1230)/2</f>
        <v>1.5</v>
      </c>
      <c r="G1230" s="5" t="n">
        <v>0</v>
      </c>
      <c r="H1230" s="5" t="n">
        <v>6</v>
      </c>
      <c r="I1230" s="3" t="n">
        <f aca="false">(G1230+H1230)/2</f>
        <v>3</v>
      </c>
      <c r="J1230" s="3" t="n">
        <f aca="false">D1230+G1230</f>
        <v>0</v>
      </c>
      <c r="K1230" s="3" t="n">
        <f aca="false">E1230+H1230</f>
        <v>9</v>
      </c>
      <c r="L1230" s="3" t="n">
        <f aca="false">(J1230+K1230)/2</f>
        <v>4.5</v>
      </c>
    </row>
    <row r="1231" s="7" customFormat="true" ht="14" hidden="false" customHeight="false" outlineLevel="0" collapsed="false">
      <c r="B1231" s="3" t="n">
        <v>2</v>
      </c>
      <c r="C1231" s="4" t="n">
        <v>3</v>
      </c>
      <c r="D1231" s="5" t="n">
        <v>4</v>
      </c>
      <c r="E1231" s="5" t="n">
        <v>2</v>
      </c>
      <c r="F1231" s="3" t="n">
        <f aca="false">(D1231+E1231)/2</f>
        <v>3</v>
      </c>
      <c r="G1231" s="5" t="n">
        <v>5</v>
      </c>
      <c r="H1231" s="5" t="n">
        <v>6</v>
      </c>
      <c r="I1231" s="3" t="n">
        <f aca="false">(G1231+H1231)/2</f>
        <v>5.5</v>
      </c>
      <c r="J1231" s="3" t="n">
        <f aca="false">D1231+G1231</f>
        <v>9</v>
      </c>
      <c r="K1231" s="3" t="n">
        <f aca="false">E1231+H1231</f>
        <v>8</v>
      </c>
      <c r="L1231" s="3" t="n">
        <f aca="false">(J1231+K1231)/2</f>
        <v>8.5</v>
      </c>
    </row>
    <row r="1232" s="7" customFormat="true" ht="14" hidden="false" customHeight="false" outlineLevel="0" collapsed="false">
      <c r="B1232" s="3" t="n">
        <v>2</v>
      </c>
      <c r="C1232" s="4" t="n">
        <v>3</v>
      </c>
      <c r="D1232" s="5" t="n">
        <v>4</v>
      </c>
      <c r="E1232" s="5" t="n">
        <v>4</v>
      </c>
      <c r="F1232" s="3" t="n">
        <f aca="false">(D1232+E1232)/2</f>
        <v>4</v>
      </c>
      <c r="G1232" s="5" t="n">
        <v>2</v>
      </c>
      <c r="H1232" s="5" t="n">
        <v>5</v>
      </c>
      <c r="I1232" s="3" t="n">
        <f aca="false">(G1232+H1232)/2</f>
        <v>3.5</v>
      </c>
      <c r="J1232" s="3" t="n">
        <f aca="false">D1232+G1232</f>
        <v>6</v>
      </c>
      <c r="K1232" s="3" t="n">
        <f aca="false">E1232+H1232</f>
        <v>9</v>
      </c>
      <c r="L1232" s="3" t="n">
        <f aca="false">(J1232+K1232)/2</f>
        <v>7.5</v>
      </c>
    </row>
    <row r="1233" s="7" customFormat="true" ht="14" hidden="false" customHeight="false" outlineLevel="0" collapsed="false">
      <c r="B1233" s="3" t="n">
        <v>2</v>
      </c>
      <c r="C1233" s="4" t="n">
        <v>3</v>
      </c>
      <c r="D1233" s="5" t="n">
        <v>2</v>
      </c>
      <c r="E1233" s="5" t="n">
        <v>4</v>
      </c>
      <c r="F1233" s="3" t="n">
        <f aca="false">(D1233+E1233)/2</f>
        <v>3</v>
      </c>
      <c r="G1233" s="5" t="n">
        <v>1</v>
      </c>
      <c r="H1233" s="5" t="n">
        <v>4</v>
      </c>
      <c r="I1233" s="3" t="n">
        <f aca="false">(G1233+H1233)/2</f>
        <v>2.5</v>
      </c>
      <c r="J1233" s="3" t="n">
        <f aca="false">D1233+G1233</f>
        <v>3</v>
      </c>
      <c r="K1233" s="3" t="n">
        <f aca="false">E1233+H1233</f>
        <v>8</v>
      </c>
      <c r="L1233" s="3" t="n">
        <f aca="false">(J1233+K1233)/2</f>
        <v>5.5</v>
      </c>
    </row>
    <row r="1234" s="7" customFormat="true" ht="14" hidden="false" customHeight="false" outlineLevel="0" collapsed="false">
      <c r="B1234" s="3" t="n">
        <v>1</v>
      </c>
      <c r="C1234" s="4" t="n">
        <v>3</v>
      </c>
      <c r="D1234" s="5" t="n">
        <v>1</v>
      </c>
      <c r="E1234" s="5" t="n">
        <v>1</v>
      </c>
      <c r="F1234" s="3" t="n">
        <f aca="false">(D1234+E1234)/2</f>
        <v>1</v>
      </c>
      <c r="G1234" s="5" t="n">
        <v>0</v>
      </c>
      <c r="H1234" s="5" t="n">
        <v>2</v>
      </c>
      <c r="I1234" s="3" t="n">
        <f aca="false">(G1234+H1234)/2</f>
        <v>1</v>
      </c>
      <c r="J1234" s="3" t="n">
        <f aca="false">D1234+G1234</f>
        <v>1</v>
      </c>
      <c r="K1234" s="3" t="n">
        <f aca="false">E1234+H1234</f>
        <v>3</v>
      </c>
      <c r="L1234" s="3" t="n">
        <f aca="false">(J1234+K1234)/2</f>
        <v>2</v>
      </c>
    </row>
    <row r="1235" s="7" customFormat="true" ht="14" hidden="false" customHeight="false" outlineLevel="0" collapsed="false">
      <c r="B1235" s="3" t="n">
        <v>1</v>
      </c>
      <c r="C1235" s="4" t="n">
        <v>3</v>
      </c>
      <c r="D1235" s="5" t="n">
        <v>9</v>
      </c>
      <c r="E1235" s="5" t="n">
        <v>2</v>
      </c>
      <c r="F1235" s="3" t="n">
        <f aca="false">(D1235+E1235)/2</f>
        <v>5.5</v>
      </c>
      <c r="G1235" s="5" t="n">
        <v>11</v>
      </c>
      <c r="H1235" s="5" t="n">
        <v>2</v>
      </c>
      <c r="I1235" s="3" t="n">
        <f aca="false">(G1235+H1235)/2</f>
        <v>6.5</v>
      </c>
      <c r="J1235" s="3" t="n">
        <f aca="false">D1235+G1235</f>
        <v>20</v>
      </c>
      <c r="K1235" s="3" t="n">
        <f aca="false">E1235+H1235</f>
        <v>4</v>
      </c>
      <c r="L1235" s="3" t="n">
        <f aca="false">(J1235+K1235)/2</f>
        <v>12</v>
      </c>
    </row>
    <row r="1236" s="7" customFormat="true" ht="14" hidden="false" customHeight="false" outlineLevel="0" collapsed="false">
      <c r="B1236" s="3" t="n">
        <v>1</v>
      </c>
      <c r="C1236" s="4" t="n">
        <v>3</v>
      </c>
      <c r="D1236" s="5" t="n">
        <v>13</v>
      </c>
      <c r="E1236" s="5" t="n">
        <v>11</v>
      </c>
      <c r="F1236" s="3" t="n">
        <f aca="false">(D1236+E1236)/2</f>
        <v>12</v>
      </c>
      <c r="G1236" s="5" t="n">
        <v>5</v>
      </c>
      <c r="H1236" s="5" t="n">
        <v>4</v>
      </c>
      <c r="I1236" s="3" t="n">
        <f aca="false">(G1236+H1236)/2</f>
        <v>4.5</v>
      </c>
      <c r="J1236" s="3" t="n">
        <f aca="false">D1236+G1236</f>
        <v>18</v>
      </c>
      <c r="K1236" s="3" t="n">
        <f aca="false">E1236+H1236</f>
        <v>15</v>
      </c>
      <c r="L1236" s="3" t="n">
        <f aca="false">(J1236+K1236)/2</f>
        <v>16.5</v>
      </c>
    </row>
    <row r="1237" s="7" customFormat="true" ht="14" hidden="false" customHeight="false" outlineLevel="0" collapsed="false">
      <c r="B1237" s="3" t="n">
        <v>2</v>
      </c>
      <c r="C1237" s="4" t="n">
        <v>3</v>
      </c>
      <c r="D1237" s="5" t="n">
        <v>3</v>
      </c>
      <c r="E1237" s="5" t="n">
        <v>0</v>
      </c>
      <c r="F1237" s="3" t="n">
        <f aca="false">(D1237+E1237)/2</f>
        <v>1.5</v>
      </c>
      <c r="G1237" s="5" t="n">
        <v>2</v>
      </c>
      <c r="H1237" s="5" t="n">
        <v>3</v>
      </c>
      <c r="I1237" s="3" t="n">
        <f aca="false">(G1237+H1237)/2</f>
        <v>2.5</v>
      </c>
      <c r="J1237" s="3" t="n">
        <f aca="false">D1237+G1237</f>
        <v>5</v>
      </c>
      <c r="K1237" s="3" t="n">
        <f aca="false">E1237+H1237</f>
        <v>3</v>
      </c>
      <c r="L1237" s="3" t="n">
        <f aca="false">(J1237+K1237)/2</f>
        <v>4</v>
      </c>
    </row>
    <row r="1238" s="7" customFormat="true" ht="14" hidden="false" customHeight="false" outlineLevel="0" collapsed="false">
      <c r="B1238" s="3" t="n">
        <v>2</v>
      </c>
      <c r="C1238" s="4" t="n">
        <v>3</v>
      </c>
      <c r="D1238" s="5" t="n">
        <v>9</v>
      </c>
      <c r="E1238" s="5" t="n">
        <v>0</v>
      </c>
      <c r="F1238" s="3" t="n">
        <f aca="false">(D1238+E1238)/2</f>
        <v>4.5</v>
      </c>
      <c r="G1238" s="5" t="n">
        <v>9</v>
      </c>
      <c r="H1238" s="5" t="n">
        <v>2</v>
      </c>
      <c r="I1238" s="3" t="n">
        <f aca="false">(G1238+H1238)/2</f>
        <v>5.5</v>
      </c>
      <c r="J1238" s="3" t="n">
        <f aca="false">D1238+G1238</f>
        <v>18</v>
      </c>
      <c r="K1238" s="3" t="n">
        <f aca="false">E1238+H1238</f>
        <v>2</v>
      </c>
      <c r="L1238" s="3" t="n">
        <f aca="false">(J1238+K1238)/2</f>
        <v>10</v>
      </c>
    </row>
    <row r="1239" s="7" customFormat="true" ht="14" hidden="false" customHeight="false" outlineLevel="0" collapsed="false">
      <c r="B1239" s="3" t="n">
        <v>2</v>
      </c>
      <c r="C1239" s="4" t="n">
        <v>3</v>
      </c>
      <c r="D1239" s="5" t="n">
        <v>8</v>
      </c>
      <c r="E1239" s="5" t="n">
        <v>0</v>
      </c>
      <c r="F1239" s="3" t="n">
        <f aca="false">(D1239+E1239)/2</f>
        <v>4</v>
      </c>
      <c r="G1239" s="5" t="n">
        <v>1</v>
      </c>
      <c r="H1239" s="5" t="n">
        <v>3</v>
      </c>
      <c r="I1239" s="3" t="n">
        <f aca="false">(G1239+H1239)/2</f>
        <v>2</v>
      </c>
      <c r="J1239" s="3" t="n">
        <f aca="false">D1239+G1239</f>
        <v>9</v>
      </c>
      <c r="K1239" s="3" t="n">
        <f aca="false">E1239+H1239</f>
        <v>3</v>
      </c>
      <c r="L1239" s="3" t="n">
        <f aca="false">(J1239+K1239)/2</f>
        <v>6</v>
      </c>
    </row>
    <row r="1240" s="7" customFormat="true" ht="14" hidden="false" customHeight="false" outlineLevel="0" collapsed="false">
      <c r="B1240" s="3" t="n">
        <v>2</v>
      </c>
      <c r="C1240" s="4" t="n">
        <v>3</v>
      </c>
      <c r="D1240" s="5" t="n">
        <v>0</v>
      </c>
      <c r="E1240" s="5" t="n">
        <v>0</v>
      </c>
      <c r="F1240" s="3" t="n">
        <f aca="false">(D1240+E1240)/2</f>
        <v>0</v>
      </c>
      <c r="G1240" s="5" t="n">
        <v>0</v>
      </c>
      <c r="H1240" s="5" t="n">
        <v>3</v>
      </c>
      <c r="I1240" s="3" t="n">
        <f aca="false">(G1240+H1240)/2</f>
        <v>1.5</v>
      </c>
      <c r="J1240" s="3" t="n">
        <f aca="false">D1240+G1240</f>
        <v>0</v>
      </c>
      <c r="K1240" s="3" t="n">
        <f aca="false">E1240+H1240</f>
        <v>3</v>
      </c>
      <c r="L1240" s="3" t="n">
        <f aca="false">(J1240+K1240)/2</f>
        <v>1.5</v>
      </c>
    </row>
    <row r="1241" s="7" customFormat="true" ht="14" hidden="false" customHeight="false" outlineLevel="0" collapsed="false">
      <c r="B1241" s="3" t="n">
        <v>1</v>
      </c>
      <c r="C1241" s="4" t="n">
        <v>3</v>
      </c>
      <c r="D1241" s="5" t="n">
        <v>5</v>
      </c>
      <c r="E1241" s="5" t="n">
        <v>0</v>
      </c>
      <c r="F1241" s="3" t="n">
        <f aca="false">(D1241+E1241)/2</f>
        <v>2.5</v>
      </c>
      <c r="G1241" s="5" t="n">
        <v>5</v>
      </c>
      <c r="H1241" s="5" t="n">
        <v>4</v>
      </c>
      <c r="I1241" s="3" t="n">
        <f aca="false">(G1241+H1241)/2</f>
        <v>4.5</v>
      </c>
      <c r="J1241" s="3" t="n">
        <f aca="false">D1241+G1241</f>
        <v>10</v>
      </c>
      <c r="K1241" s="3" t="n">
        <f aca="false">E1241+H1241</f>
        <v>4</v>
      </c>
      <c r="L1241" s="3" t="n">
        <f aca="false">(J1241+K1241)/2</f>
        <v>7</v>
      </c>
    </row>
    <row r="1242" s="7" customFormat="true" ht="14" hidden="false" customHeight="false" outlineLevel="0" collapsed="false">
      <c r="B1242" s="3" t="n">
        <v>2</v>
      </c>
      <c r="C1242" s="4" t="n">
        <v>3</v>
      </c>
      <c r="D1242" s="5" t="n">
        <v>1</v>
      </c>
      <c r="E1242" s="5" t="n">
        <v>0</v>
      </c>
      <c r="F1242" s="3" t="n">
        <f aca="false">(D1242+E1242)/2</f>
        <v>0.5</v>
      </c>
      <c r="G1242" s="5" t="n">
        <v>0</v>
      </c>
      <c r="H1242" s="5" t="n">
        <v>7</v>
      </c>
      <c r="I1242" s="3" t="n">
        <f aca="false">(G1242+H1242)/2</f>
        <v>3.5</v>
      </c>
      <c r="J1242" s="3" t="n">
        <f aca="false">D1242+G1242</f>
        <v>1</v>
      </c>
      <c r="K1242" s="3" t="n">
        <f aca="false">E1242+H1242</f>
        <v>7</v>
      </c>
      <c r="L1242" s="3" t="n">
        <f aca="false">(J1242+K1242)/2</f>
        <v>4</v>
      </c>
    </row>
    <row r="1243" s="7" customFormat="true" ht="14" hidden="false" customHeight="false" outlineLevel="0" collapsed="false">
      <c r="B1243" s="3" t="n">
        <v>1</v>
      </c>
      <c r="C1243" s="4" t="n">
        <v>3</v>
      </c>
      <c r="D1243" s="5" t="n">
        <v>10</v>
      </c>
      <c r="E1243" s="5" t="n">
        <v>9</v>
      </c>
      <c r="F1243" s="3" t="n">
        <f aca="false">(D1243+E1243)/2</f>
        <v>9.5</v>
      </c>
      <c r="G1243" s="5" t="n">
        <v>16</v>
      </c>
      <c r="H1243" s="5" t="n">
        <v>6</v>
      </c>
      <c r="I1243" s="3" t="n">
        <f aca="false">(G1243+H1243)/2</f>
        <v>11</v>
      </c>
      <c r="J1243" s="3" t="n">
        <f aca="false">D1243+G1243</f>
        <v>26</v>
      </c>
      <c r="K1243" s="3" t="n">
        <f aca="false">E1243+H1243</f>
        <v>15</v>
      </c>
      <c r="L1243" s="3" t="n">
        <f aca="false">(J1243+K1243)/2</f>
        <v>20.5</v>
      </c>
    </row>
    <row r="1244" s="7" customFormat="true" ht="14" hidden="false" customHeight="false" outlineLevel="0" collapsed="false">
      <c r="B1244" s="3" t="n">
        <v>1</v>
      </c>
      <c r="C1244" s="4" t="n">
        <v>3</v>
      </c>
      <c r="D1244" s="5" t="n">
        <v>6</v>
      </c>
      <c r="E1244" s="5" t="n">
        <v>0</v>
      </c>
      <c r="F1244" s="3" t="n">
        <f aca="false">(D1244+E1244)/2</f>
        <v>3</v>
      </c>
      <c r="G1244" s="5" t="n">
        <v>1</v>
      </c>
      <c r="H1244" s="5" t="n">
        <v>8</v>
      </c>
      <c r="I1244" s="3" t="n">
        <f aca="false">(G1244+H1244)/2</f>
        <v>4.5</v>
      </c>
      <c r="J1244" s="3" t="n">
        <f aca="false">D1244+G1244</f>
        <v>7</v>
      </c>
      <c r="K1244" s="3" t="n">
        <f aca="false">E1244+H1244</f>
        <v>8</v>
      </c>
      <c r="L1244" s="3" t="n">
        <f aca="false">(J1244+K1244)/2</f>
        <v>7.5</v>
      </c>
    </row>
    <row r="1245" s="7" customFormat="true" ht="14" hidden="false" customHeight="false" outlineLevel="0" collapsed="false">
      <c r="B1245" s="3" t="n">
        <v>2</v>
      </c>
      <c r="C1245" s="4" t="n">
        <v>3</v>
      </c>
      <c r="D1245" s="5" t="n">
        <v>3</v>
      </c>
      <c r="E1245" s="5" t="n">
        <v>0</v>
      </c>
      <c r="F1245" s="3" t="n">
        <f aca="false">(D1245+E1245)/2</f>
        <v>1.5</v>
      </c>
      <c r="G1245" s="5" t="n">
        <v>0</v>
      </c>
      <c r="H1245" s="5" t="n">
        <v>0</v>
      </c>
      <c r="I1245" s="3" t="n">
        <f aca="false">(G1245+H1245)/2</f>
        <v>0</v>
      </c>
      <c r="J1245" s="3" t="n">
        <f aca="false">D1245+G1245</f>
        <v>3</v>
      </c>
      <c r="K1245" s="3" t="n">
        <f aca="false">E1245+H1245</f>
        <v>0</v>
      </c>
      <c r="L1245" s="3" t="n">
        <f aca="false">(J1245+K1245)/2</f>
        <v>1.5</v>
      </c>
    </row>
    <row r="1246" s="7" customFormat="true" ht="14" hidden="false" customHeight="false" outlineLevel="0" collapsed="false">
      <c r="B1246" s="3" t="n">
        <v>1</v>
      </c>
      <c r="C1246" s="4" t="n">
        <v>3</v>
      </c>
      <c r="D1246" s="5" t="n">
        <v>4</v>
      </c>
      <c r="E1246" s="5" t="n">
        <v>0</v>
      </c>
      <c r="F1246" s="3" t="n">
        <f aca="false">(D1246+E1246)/2</f>
        <v>2</v>
      </c>
      <c r="G1246" s="5" t="n">
        <v>1</v>
      </c>
      <c r="H1246" s="5" t="n">
        <v>0</v>
      </c>
      <c r="I1246" s="3" t="n">
        <f aca="false">(G1246+H1246)/2</f>
        <v>0.5</v>
      </c>
      <c r="J1246" s="3" t="n">
        <f aca="false">D1246+G1246</f>
        <v>5</v>
      </c>
      <c r="K1246" s="3" t="n">
        <f aca="false">E1246+H1246</f>
        <v>0</v>
      </c>
      <c r="L1246" s="3" t="n">
        <f aca="false">(J1246+K1246)/2</f>
        <v>2.5</v>
      </c>
    </row>
    <row r="1247" s="7" customFormat="true" ht="14" hidden="false" customHeight="false" outlineLevel="0" collapsed="false">
      <c r="B1247" s="3" t="n">
        <v>1</v>
      </c>
      <c r="C1247" s="4" t="n">
        <v>3</v>
      </c>
      <c r="D1247" s="5" t="n">
        <v>18</v>
      </c>
      <c r="E1247" s="5" t="n">
        <v>17</v>
      </c>
      <c r="F1247" s="3" t="n">
        <f aca="false">(D1247+E1247)/2</f>
        <v>17.5</v>
      </c>
      <c r="G1247" s="5" t="n">
        <v>10</v>
      </c>
      <c r="H1247" s="5" t="n">
        <v>11</v>
      </c>
      <c r="I1247" s="3" t="n">
        <f aca="false">(G1247+H1247)/2</f>
        <v>10.5</v>
      </c>
      <c r="J1247" s="3" t="n">
        <f aca="false">D1247+G1247</f>
        <v>28</v>
      </c>
      <c r="K1247" s="3" t="n">
        <f aca="false">E1247+H1247</f>
        <v>28</v>
      </c>
      <c r="L1247" s="3" t="n">
        <f aca="false">(J1247+K1247)/2</f>
        <v>28</v>
      </c>
    </row>
    <row r="1248" s="7" customFormat="true" ht="14" hidden="false" customHeight="false" outlineLevel="0" collapsed="false">
      <c r="B1248" s="3" t="n">
        <v>2</v>
      </c>
      <c r="C1248" s="4" t="n">
        <v>3</v>
      </c>
      <c r="D1248" s="5" t="n">
        <v>4</v>
      </c>
      <c r="E1248" s="5" t="n">
        <v>0</v>
      </c>
      <c r="F1248" s="3" t="n">
        <f aca="false">(D1248+E1248)/2</f>
        <v>2</v>
      </c>
      <c r="G1248" s="5" t="n">
        <v>2</v>
      </c>
      <c r="H1248" s="5" t="n">
        <v>0</v>
      </c>
      <c r="I1248" s="3" t="n">
        <f aca="false">(G1248+H1248)/2</f>
        <v>1</v>
      </c>
      <c r="J1248" s="3" t="n">
        <f aca="false">D1248+G1248</f>
        <v>6</v>
      </c>
      <c r="K1248" s="3" t="n">
        <f aca="false">E1248+H1248</f>
        <v>0</v>
      </c>
      <c r="L1248" s="3" t="n">
        <f aca="false">(J1248+K1248)/2</f>
        <v>3</v>
      </c>
    </row>
    <row r="1249" s="7" customFormat="true" ht="14" hidden="false" customHeight="false" outlineLevel="0" collapsed="false">
      <c r="B1249" s="3" t="n">
        <v>2</v>
      </c>
      <c r="C1249" s="4" t="n">
        <v>3</v>
      </c>
      <c r="D1249" s="5" t="n">
        <v>6</v>
      </c>
      <c r="E1249" s="5" t="n">
        <v>0</v>
      </c>
      <c r="F1249" s="3" t="n">
        <f aca="false">(D1249+E1249)/2</f>
        <v>3</v>
      </c>
      <c r="G1249" s="5" t="n">
        <v>4</v>
      </c>
      <c r="H1249" s="5" t="n">
        <v>5</v>
      </c>
      <c r="I1249" s="3" t="n">
        <f aca="false">(G1249+H1249)/2</f>
        <v>4.5</v>
      </c>
      <c r="J1249" s="3" t="n">
        <f aca="false">D1249+G1249</f>
        <v>10</v>
      </c>
      <c r="K1249" s="3" t="n">
        <f aca="false">E1249+H1249</f>
        <v>5</v>
      </c>
      <c r="L1249" s="3" t="n">
        <f aca="false">(J1249+K1249)/2</f>
        <v>7.5</v>
      </c>
    </row>
    <row r="1250" s="7" customFormat="true" ht="14" hidden="false" customHeight="false" outlineLevel="0" collapsed="false">
      <c r="B1250" s="3" t="n">
        <v>2</v>
      </c>
      <c r="C1250" s="4" t="n">
        <v>3</v>
      </c>
      <c r="D1250" s="5" t="n">
        <v>5</v>
      </c>
      <c r="E1250" s="5" t="n">
        <v>3</v>
      </c>
      <c r="F1250" s="3" t="n">
        <f aca="false">(D1250+E1250)/2</f>
        <v>4</v>
      </c>
      <c r="G1250" s="5" t="n">
        <v>6</v>
      </c>
      <c r="H1250" s="5" t="n">
        <v>4</v>
      </c>
      <c r="I1250" s="3" t="n">
        <f aca="false">(G1250+H1250)/2</f>
        <v>5</v>
      </c>
      <c r="J1250" s="3" t="n">
        <f aca="false">D1250+G1250</f>
        <v>11</v>
      </c>
      <c r="K1250" s="3" t="n">
        <f aca="false">E1250+H1250</f>
        <v>7</v>
      </c>
      <c r="L1250" s="3" t="n">
        <f aca="false">(J1250+K1250)/2</f>
        <v>9</v>
      </c>
    </row>
    <row r="1251" s="7" customFormat="true" ht="14" hidden="false" customHeight="false" outlineLevel="0" collapsed="false">
      <c r="B1251" s="3" t="n">
        <v>2</v>
      </c>
      <c r="C1251" s="4" t="n">
        <v>3</v>
      </c>
      <c r="D1251" s="5" t="n">
        <v>8</v>
      </c>
      <c r="E1251" s="5" t="n">
        <v>6</v>
      </c>
      <c r="F1251" s="3" t="n">
        <f aca="false">(D1251+E1251)/2</f>
        <v>7</v>
      </c>
      <c r="G1251" s="5" t="n">
        <v>4</v>
      </c>
      <c r="H1251" s="5" t="n">
        <v>5</v>
      </c>
      <c r="I1251" s="3" t="n">
        <f aca="false">(G1251+H1251)/2</f>
        <v>4.5</v>
      </c>
      <c r="J1251" s="3" t="n">
        <f aca="false">D1251+G1251</f>
        <v>12</v>
      </c>
      <c r="K1251" s="3" t="n">
        <f aca="false">E1251+H1251</f>
        <v>11</v>
      </c>
      <c r="L1251" s="3" t="n">
        <f aca="false">(J1251+K1251)/2</f>
        <v>11.5</v>
      </c>
    </row>
    <row r="1252" s="7" customFormat="true" ht="14" hidden="false" customHeight="false" outlineLevel="0" collapsed="false">
      <c r="B1252" s="3" t="n">
        <v>2</v>
      </c>
      <c r="C1252" s="4" t="n">
        <v>3</v>
      </c>
      <c r="D1252" s="5" t="n">
        <v>1</v>
      </c>
      <c r="E1252" s="5" t="n">
        <v>2</v>
      </c>
      <c r="F1252" s="3" t="n">
        <f aca="false">(D1252+E1252)/2</f>
        <v>1.5</v>
      </c>
      <c r="G1252" s="5" t="n">
        <v>0</v>
      </c>
      <c r="H1252" s="5" t="n">
        <v>6</v>
      </c>
      <c r="I1252" s="3" t="n">
        <f aca="false">(G1252+H1252)/2</f>
        <v>3</v>
      </c>
      <c r="J1252" s="3" t="n">
        <f aca="false">D1252+G1252</f>
        <v>1</v>
      </c>
      <c r="K1252" s="3" t="n">
        <f aca="false">E1252+H1252</f>
        <v>8</v>
      </c>
      <c r="L1252" s="3" t="n">
        <f aca="false">(J1252+K1252)/2</f>
        <v>4.5</v>
      </c>
    </row>
    <row r="1253" s="7" customFormat="true" ht="14" hidden="false" customHeight="false" outlineLevel="0" collapsed="false">
      <c r="B1253" s="3" t="n">
        <v>2</v>
      </c>
      <c r="C1253" s="4" t="n">
        <v>3</v>
      </c>
      <c r="D1253" s="5" t="n">
        <v>0</v>
      </c>
      <c r="E1253" s="5" t="n">
        <v>1</v>
      </c>
      <c r="F1253" s="3" t="n">
        <f aca="false">(D1253+E1253)/2</f>
        <v>0.5</v>
      </c>
      <c r="G1253" s="5" t="n">
        <v>0</v>
      </c>
      <c r="H1253" s="5" t="n">
        <v>5</v>
      </c>
      <c r="I1253" s="3" t="n">
        <f aca="false">(G1253+H1253)/2</f>
        <v>2.5</v>
      </c>
      <c r="J1253" s="3" t="n">
        <f aca="false">D1253+G1253</f>
        <v>0</v>
      </c>
      <c r="K1253" s="3" t="n">
        <f aca="false">E1253+H1253</f>
        <v>6</v>
      </c>
      <c r="L1253" s="3" t="n">
        <f aca="false">(J1253+K1253)/2</f>
        <v>3</v>
      </c>
    </row>
    <row r="1254" s="7" customFormat="true" ht="14" hidden="false" customHeight="false" outlineLevel="0" collapsed="false">
      <c r="B1254" s="3" t="n">
        <v>1</v>
      </c>
      <c r="C1254" s="4" t="n">
        <v>3</v>
      </c>
      <c r="D1254" s="5" t="n">
        <v>9</v>
      </c>
      <c r="E1254" s="5" t="n">
        <v>7</v>
      </c>
      <c r="F1254" s="3" t="n">
        <f aca="false">(D1254+E1254)/2</f>
        <v>8</v>
      </c>
      <c r="G1254" s="5" t="n">
        <v>7</v>
      </c>
      <c r="H1254" s="5" t="n">
        <v>3</v>
      </c>
      <c r="I1254" s="3" t="n">
        <f aca="false">(G1254+H1254)/2</f>
        <v>5</v>
      </c>
      <c r="J1254" s="3" t="n">
        <f aca="false">D1254+G1254</f>
        <v>16</v>
      </c>
      <c r="K1254" s="3" t="n">
        <f aca="false">E1254+H1254</f>
        <v>10</v>
      </c>
      <c r="L1254" s="3" t="n">
        <f aca="false">(J1254+K1254)/2</f>
        <v>13</v>
      </c>
    </row>
    <row r="1255" s="7" customFormat="true" ht="14" hidden="false" customHeight="false" outlineLevel="0" collapsed="false">
      <c r="B1255" s="3" t="n">
        <v>2</v>
      </c>
      <c r="C1255" s="4" t="n">
        <v>3</v>
      </c>
      <c r="D1255" s="5" t="n">
        <v>5</v>
      </c>
      <c r="E1255" s="5" t="n">
        <v>2</v>
      </c>
      <c r="F1255" s="3" t="n">
        <f aca="false">(D1255+E1255)/2</f>
        <v>3.5</v>
      </c>
      <c r="G1255" s="5" t="n">
        <v>4</v>
      </c>
      <c r="H1255" s="5" t="n">
        <v>2</v>
      </c>
      <c r="I1255" s="3" t="n">
        <f aca="false">(G1255+H1255)/2</f>
        <v>3</v>
      </c>
      <c r="J1255" s="3" t="n">
        <f aca="false">D1255+G1255</f>
        <v>9</v>
      </c>
      <c r="K1255" s="3" t="n">
        <f aca="false">E1255+H1255</f>
        <v>4</v>
      </c>
      <c r="L1255" s="3" t="n">
        <f aca="false">(J1255+K1255)/2</f>
        <v>6.5</v>
      </c>
    </row>
    <row r="1256" s="7" customFormat="true" ht="14" hidden="false" customHeight="false" outlineLevel="0" collapsed="false">
      <c r="B1256" s="3" t="n">
        <v>2</v>
      </c>
      <c r="C1256" s="4" t="n">
        <v>3</v>
      </c>
      <c r="D1256" s="5" t="n">
        <v>5</v>
      </c>
      <c r="E1256" s="5" t="n">
        <v>2</v>
      </c>
      <c r="F1256" s="3" t="n">
        <f aca="false">(D1256+E1256)/2</f>
        <v>3.5</v>
      </c>
      <c r="G1256" s="5" t="n">
        <v>5</v>
      </c>
      <c r="H1256" s="5" t="n">
        <v>2</v>
      </c>
      <c r="I1256" s="3" t="n">
        <f aca="false">(G1256+H1256)/2</f>
        <v>3.5</v>
      </c>
      <c r="J1256" s="3" t="n">
        <f aca="false">D1256+G1256</f>
        <v>10</v>
      </c>
      <c r="K1256" s="3" t="n">
        <f aca="false">E1256+H1256</f>
        <v>4</v>
      </c>
      <c r="L1256" s="3" t="n">
        <f aca="false">(J1256+K1256)/2</f>
        <v>7</v>
      </c>
    </row>
    <row r="1257" s="7" customFormat="true" ht="14" hidden="false" customHeight="false" outlineLevel="0" collapsed="false">
      <c r="B1257" s="3" t="n">
        <v>2</v>
      </c>
      <c r="C1257" s="4" t="n">
        <v>3</v>
      </c>
      <c r="D1257" s="5" t="n">
        <v>20</v>
      </c>
      <c r="E1257" s="5" t="n">
        <v>21</v>
      </c>
      <c r="F1257" s="3" t="n">
        <f aca="false">(D1257+E1257)/2</f>
        <v>20.5</v>
      </c>
      <c r="G1257" s="5" t="n">
        <v>12</v>
      </c>
      <c r="H1257" s="5" t="n">
        <v>5</v>
      </c>
      <c r="I1257" s="3" t="n">
        <f aca="false">(G1257+H1257)/2</f>
        <v>8.5</v>
      </c>
      <c r="J1257" s="3" t="n">
        <f aca="false">D1257+G1257</f>
        <v>32</v>
      </c>
      <c r="K1257" s="3" t="n">
        <f aca="false">E1257+H1257</f>
        <v>26</v>
      </c>
      <c r="L1257" s="3" t="n">
        <f aca="false">(J1257+K1257)/2</f>
        <v>29</v>
      </c>
    </row>
    <row r="1258" s="7" customFormat="true" ht="14" hidden="false" customHeight="false" outlineLevel="0" collapsed="false">
      <c r="B1258" s="3" t="n">
        <v>1</v>
      </c>
      <c r="C1258" s="4" t="n">
        <v>3</v>
      </c>
      <c r="D1258" s="5" t="n">
        <v>0</v>
      </c>
      <c r="E1258" s="5" t="n">
        <v>7</v>
      </c>
      <c r="F1258" s="3" t="n">
        <f aca="false">(D1258+E1258)/2</f>
        <v>3.5</v>
      </c>
      <c r="G1258" s="5" t="n">
        <v>1</v>
      </c>
      <c r="H1258" s="5" t="n">
        <v>3</v>
      </c>
      <c r="I1258" s="3" t="n">
        <f aca="false">(G1258+H1258)/2</f>
        <v>2</v>
      </c>
      <c r="J1258" s="3" t="n">
        <f aca="false">D1258+G1258</f>
        <v>1</v>
      </c>
      <c r="K1258" s="3" t="n">
        <f aca="false">E1258+H1258</f>
        <v>10</v>
      </c>
      <c r="L1258" s="3" t="n">
        <f aca="false">(J1258+K1258)/2</f>
        <v>5.5</v>
      </c>
    </row>
    <row r="1259" s="7" customFormat="true" ht="14" hidden="false" customHeight="false" outlineLevel="0" collapsed="false">
      <c r="B1259" s="3" t="n">
        <v>1</v>
      </c>
      <c r="C1259" s="4" t="n">
        <v>3</v>
      </c>
      <c r="D1259" s="5" t="n">
        <v>12</v>
      </c>
      <c r="E1259" s="5" t="n">
        <v>11</v>
      </c>
      <c r="F1259" s="3" t="n">
        <f aca="false">(D1259+E1259)/2</f>
        <v>11.5</v>
      </c>
      <c r="G1259" s="5" t="n">
        <v>11</v>
      </c>
      <c r="H1259" s="5" t="n">
        <v>5</v>
      </c>
      <c r="I1259" s="3" t="n">
        <f aca="false">(G1259+H1259)/2</f>
        <v>8</v>
      </c>
      <c r="J1259" s="3" t="n">
        <f aca="false">D1259+G1259</f>
        <v>23</v>
      </c>
      <c r="K1259" s="3" t="n">
        <f aca="false">E1259+H1259</f>
        <v>16</v>
      </c>
      <c r="L1259" s="3" t="n">
        <f aca="false">(J1259+K1259)/2</f>
        <v>19.5</v>
      </c>
    </row>
    <row r="1260" s="7" customFormat="true" ht="14" hidden="false" customHeight="false" outlineLevel="0" collapsed="false">
      <c r="B1260" s="3" t="n">
        <v>1</v>
      </c>
      <c r="C1260" s="4" t="n">
        <v>3</v>
      </c>
      <c r="D1260" s="5" t="n">
        <v>8</v>
      </c>
      <c r="E1260" s="5" t="n">
        <v>5</v>
      </c>
      <c r="F1260" s="3" t="n">
        <f aca="false">(D1260+E1260)/2</f>
        <v>6.5</v>
      </c>
      <c r="G1260" s="5" t="n">
        <v>8</v>
      </c>
      <c r="H1260" s="5" t="n">
        <v>3</v>
      </c>
      <c r="I1260" s="3" t="n">
        <f aca="false">(G1260+H1260)/2</f>
        <v>5.5</v>
      </c>
      <c r="J1260" s="3" t="n">
        <f aca="false">D1260+G1260</f>
        <v>16</v>
      </c>
      <c r="K1260" s="3" t="n">
        <f aca="false">E1260+H1260</f>
        <v>8</v>
      </c>
      <c r="L1260" s="3" t="n">
        <f aca="false">(J1260+K1260)/2</f>
        <v>12</v>
      </c>
    </row>
    <row r="1261" s="7" customFormat="true" ht="14" hidden="false" customHeight="false" outlineLevel="0" collapsed="false">
      <c r="B1261" s="3" t="n">
        <v>2</v>
      </c>
      <c r="C1261" s="4" t="n">
        <v>3</v>
      </c>
      <c r="D1261" s="5" t="n">
        <v>12</v>
      </c>
      <c r="E1261" s="5" t="n">
        <v>17</v>
      </c>
      <c r="F1261" s="3" t="n">
        <f aca="false">(D1261+E1261)/2</f>
        <v>14.5</v>
      </c>
      <c r="G1261" s="5" t="n">
        <v>5</v>
      </c>
      <c r="H1261" s="5" t="n">
        <v>4</v>
      </c>
      <c r="I1261" s="3" t="n">
        <f aca="false">(G1261+H1261)/2</f>
        <v>4.5</v>
      </c>
      <c r="J1261" s="3" t="n">
        <f aca="false">D1261+G1261</f>
        <v>17</v>
      </c>
      <c r="K1261" s="3" t="n">
        <f aca="false">E1261+H1261</f>
        <v>21</v>
      </c>
      <c r="L1261" s="3" t="n">
        <f aca="false">(J1261+K1261)/2</f>
        <v>19</v>
      </c>
    </row>
    <row r="1262" s="7" customFormat="true" ht="14" hidden="false" customHeight="false" outlineLevel="0" collapsed="false">
      <c r="B1262" s="3" t="n">
        <v>1</v>
      </c>
      <c r="C1262" s="4" t="n">
        <v>3</v>
      </c>
      <c r="D1262" s="5" t="n">
        <v>5</v>
      </c>
      <c r="E1262" s="5" t="n">
        <v>5</v>
      </c>
      <c r="F1262" s="3" t="n">
        <f aca="false">(D1262+E1262)/2</f>
        <v>5</v>
      </c>
      <c r="G1262" s="5" t="n">
        <v>5</v>
      </c>
      <c r="H1262" s="5" t="n">
        <v>3</v>
      </c>
      <c r="I1262" s="3" t="n">
        <f aca="false">(G1262+H1262)/2</f>
        <v>4</v>
      </c>
      <c r="J1262" s="3" t="n">
        <f aca="false">D1262+G1262</f>
        <v>10</v>
      </c>
      <c r="K1262" s="3" t="n">
        <f aca="false">E1262+H1262</f>
        <v>8</v>
      </c>
      <c r="L1262" s="3" t="n">
        <f aca="false">(J1262+K1262)/2</f>
        <v>9</v>
      </c>
    </row>
    <row r="1263" s="7" customFormat="true" ht="14" hidden="false" customHeight="false" outlineLevel="0" collapsed="false">
      <c r="B1263" s="3" t="n">
        <v>1</v>
      </c>
      <c r="C1263" s="4" t="n">
        <v>3</v>
      </c>
      <c r="D1263" s="5" t="n">
        <v>22</v>
      </c>
      <c r="E1263" s="5" t="n">
        <v>21</v>
      </c>
      <c r="F1263" s="3" t="n">
        <f aca="false">(D1263+E1263)/2</f>
        <v>21.5</v>
      </c>
      <c r="G1263" s="5" t="n">
        <v>19</v>
      </c>
      <c r="H1263" s="5" t="n">
        <v>21</v>
      </c>
      <c r="I1263" s="3" t="n">
        <f aca="false">(G1263+H1263)/2</f>
        <v>20</v>
      </c>
      <c r="J1263" s="3" t="n">
        <f aca="false">D1263+G1263</f>
        <v>41</v>
      </c>
      <c r="K1263" s="3" t="n">
        <f aca="false">E1263+H1263</f>
        <v>42</v>
      </c>
      <c r="L1263" s="3" t="n">
        <f aca="false">(J1263+K1263)/2</f>
        <v>41.5</v>
      </c>
    </row>
    <row r="1264" s="7" customFormat="true" ht="14" hidden="false" customHeight="false" outlineLevel="0" collapsed="false">
      <c r="B1264" s="3" t="n">
        <v>1</v>
      </c>
      <c r="C1264" s="4" t="n">
        <v>3</v>
      </c>
      <c r="D1264" s="5" t="n">
        <v>7</v>
      </c>
      <c r="E1264" s="5" t="n">
        <v>0</v>
      </c>
      <c r="F1264" s="3" t="n">
        <f aca="false">(D1264+E1264)/2</f>
        <v>3.5</v>
      </c>
      <c r="G1264" s="5" t="n">
        <v>9</v>
      </c>
      <c r="H1264" s="5" t="n">
        <v>4</v>
      </c>
      <c r="I1264" s="3" t="n">
        <f aca="false">(G1264+H1264)/2</f>
        <v>6.5</v>
      </c>
      <c r="J1264" s="3" t="n">
        <f aca="false">D1264+G1264</f>
        <v>16</v>
      </c>
      <c r="K1264" s="3" t="n">
        <f aca="false">E1264+H1264</f>
        <v>4</v>
      </c>
      <c r="L1264" s="3" t="n">
        <f aca="false">(J1264+K1264)/2</f>
        <v>10</v>
      </c>
    </row>
    <row r="1265" s="7" customFormat="true" ht="14" hidden="false" customHeight="false" outlineLevel="0" collapsed="false">
      <c r="B1265" s="3" t="n">
        <v>1</v>
      </c>
      <c r="C1265" s="4" t="n">
        <v>3</v>
      </c>
      <c r="D1265" s="5" t="n">
        <v>5</v>
      </c>
      <c r="E1265" s="5" t="n">
        <v>0</v>
      </c>
      <c r="F1265" s="3" t="n">
        <f aca="false">(D1265+E1265)/2</f>
        <v>2.5</v>
      </c>
      <c r="G1265" s="5" t="n">
        <v>3</v>
      </c>
      <c r="H1265" s="5" t="n">
        <v>5</v>
      </c>
      <c r="I1265" s="3" t="n">
        <f aca="false">(G1265+H1265)/2</f>
        <v>4</v>
      </c>
      <c r="J1265" s="3" t="n">
        <f aca="false">D1265+G1265</f>
        <v>8</v>
      </c>
      <c r="K1265" s="3" t="n">
        <f aca="false">E1265+H1265</f>
        <v>5</v>
      </c>
      <c r="L1265" s="3" t="n">
        <f aca="false">(J1265+K1265)/2</f>
        <v>6.5</v>
      </c>
    </row>
    <row r="1266" s="7" customFormat="true" ht="14" hidden="false" customHeight="false" outlineLevel="0" collapsed="false">
      <c r="B1266" s="3" t="n">
        <v>1</v>
      </c>
      <c r="C1266" s="4" t="n">
        <v>3</v>
      </c>
      <c r="D1266" s="5" t="n">
        <v>3</v>
      </c>
      <c r="E1266" s="5" t="n">
        <v>1</v>
      </c>
      <c r="F1266" s="3" t="n">
        <f aca="false">(D1266+E1266)/2</f>
        <v>2</v>
      </c>
      <c r="G1266" s="5" t="n">
        <v>3</v>
      </c>
      <c r="H1266" s="5" t="n">
        <v>6</v>
      </c>
      <c r="I1266" s="3" t="n">
        <f aca="false">(G1266+H1266)/2</f>
        <v>4.5</v>
      </c>
      <c r="J1266" s="3" t="n">
        <f aca="false">D1266+G1266</f>
        <v>6</v>
      </c>
      <c r="K1266" s="3" t="n">
        <f aca="false">E1266+H1266</f>
        <v>7</v>
      </c>
      <c r="L1266" s="3" t="n">
        <f aca="false">(J1266+K1266)/2</f>
        <v>6.5</v>
      </c>
    </row>
    <row r="1267" s="7" customFormat="true" ht="14" hidden="false" customHeight="false" outlineLevel="0" collapsed="false">
      <c r="B1267" s="3" t="n">
        <v>1</v>
      </c>
      <c r="C1267" s="4" t="n">
        <v>3</v>
      </c>
      <c r="D1267" s="5" t="n">
        <v>3</v>
      </c>
      <c r="E1267" s="5" t="n">
        <v>1</v>
      </c>
      <c r="F1267" s="3" t="n">
        <f aca="false">(D1267+E1267)/2</f>
        <v>2</v>
      </c>
      <c r="G1267" s="5" t="n">
        <v>2</v>
      </c>
      <c r="H1267" s="5" t="n">
        <v>5</v>
      </c>
      <c r="I1267" s="3" t="n">
        <f aca="false">(G1267+H1267)/2</f>
        <v>3.5</v>
      </c>
      <c r="J1267" s="3" t="n">
        <f aca="false">D1267+G1267</f>
        <v>5</v>
      </c>
      <c r="K1267" s="3" t="n">
        <f aca="false">E1267+H1267</f>
        <v>6</v>
      </c>
      <c r="L1267" s="3" t="n">
        <f aca="false">(J1267+K1267)/2</f>
        <v>5.5</v>
      </c>
    </row>
    <row r="1268" s="7" customFormat="true" ht="14" hidden="false" customHeight="false" outlineLevel="0" collapsed="false">
      <c r="B1268" s="3" t="n">
        <v>2</v>
      </c>
      <c r="C1268" s="4" t="n">
        <v>3</v>
      </c>
      <c r="D1268" s="5" t="n">
        <v>13</v>
      </c>
      <c r="E1268" s="5" t="n">
        <v>16</v>
      </c>
      <c r="F1268" s="3" t="n">
        <f aca="false">(D1268+E1268)/2</f>
        <v>14.5</v>
      </c>
      <c r="G1268" s="5" t="n">
        <v>8</v>
      </c>
      <c r="H1268" s="5" t="n">
        <v>3</v>
      </c>
      <c r="I1268" s="3" t="n">
        <f aca="false">(G1268+H1268)/2</f>
        <v>5.5</v>
      </c>
      <c r="J1268" s="3" t="n">
        <f aca="false">D1268+G1268</f>
        <v>21</v>
      </c>
      <c r="K1268" s="3" t="n">
        <f aca="false">E1268+H1268</f>
        <v>19</v>
      </c>
      <c r="L1268" s="3" t="n">
        <f aca="false">(J1268+K1268)/2</f>
        <v>20</v>
      </c>
    </row>
    <row r="1269" s="7" customFormat="true" ht="14" hidden="false" customHeight="false" outlineLevel="0" collapsed="false">
      <c r="B1269" s="3" t="n">
        <v>2</v>
      </c>
      <c r="C1269" s="4" t="n">
        <v>3</v>
      </c>
      <c r="D1269" s="5" t="n">
        <v>6</v>
      </c>
      <c r="E1269" s="5" t="n">
        <v>2</v>
      </c>
      <c r="F1269" s="3" t="n">
        <f aca="false">(D1269+E1269)/2</f>
        <v>4</v>
      </c>
      <c r="G1269" s="5" t="n">
        <v>4</v>
      </c>
      <c r="H1269" s="5" t="n">
        <v>5</v>
      </c>
      <c r="I1269" s="3" t="n">
        <f aca="false">(G1269+H1269)/2</f>
        <v>4.5</v>
      </c>
      <c r="J1269" s="3" t="n">
        <f aca="false">D1269+G1269</f>
        <v>10</v>
      </c>
      <c r="K1269" s="3" t="n">
        <f aca="false">E1269+H1269</f>
        <v>7</v>
      </c>
      <c r="L1269" s="3" t="n">
        <f aca="false">(J1269+K1269)/2</f>
        <v>8.5</v>
      </c>
    </row>
    <row r="1270" s="7" customFormat="true" ht="14" hidden="false" customHeight="false" outlineLevel="0" collapsed="false">
      <c r="B1270" s="3" t="n">
        <v>1</v>
      </c>
      <c r="C1270" s="4" t="n">
        <v>3</v>
      </c>
      <c r="D1270" s="5" t="n">
        <v>11</v>
      </c>
      <c r="E1270" s="5" t="n">
        <v>17</v>
      </c>
      <c r="F1270" s="3" t="n">
        <f aca="false">(D1270+E1270)/2</f>
        <v>14</v>
      </c>
      <c r="G1270" s="5" t="n">
        <v>12</v>
      </c>
      <c r="H1270" s="5" t="n">
        <v>11</v>
      </c>
      <c r="I1270" s="3" t="n">
        <f aca="false">(G1270+H1270)/2</f>
        <v>11.5</v>
      </c>
      <c r="J1270" s="3" t="n">
        <f aca="false">D1270+G1270</f>
        <v>23</v>
      </c>
      <c r="K1270" s="3" t="n">
        <f aca="false">E1270+H1270</f>
        <v>28</v>
      </c>
      <c r="L1270" s="3" t="n">
        <f aca="false">(J1270+K1270)/2</f>
        <v>25.5</v>
      </c>
    </row>
    <row r="1271" s="2" customFormat="true" ht="13" hidden="false" customHeight="false" outlineLevel="0" collapsed="false">
      <c r="B1271" s="3" t="n">
        <v>2</v>
      </c>
      <c r="C1271" s="4" t="n">
        <v>1</v>
      </c>
      <c r="D1271" s="3" t="n">
        <v>8</v>
      </c>
      <c r="E1271" s="3" t="n">
        <v>19</v>
      </c>
      <c r="F1271" s="3" t="n">
        <f aca="false">(D1271+E1271)/2</f>
        <v>13.5</v>
      </c>
      <c r="G1271" s="3" t="n">
        <v>13</v>
      </c>
      <c r="H1271" s="3" t="n">
        <v>19</v>
      </c>
      <c r="I1271" s="3" t="n">
        <f aca="false">(G1271+H1271)/2</f>
        <v>16</v>
      </c>
      <c r="J1271" s="3" t="n">
        <f aca="false">D1271+G1271</f>
        <v>21</v>
      </c>
      <c r="K1271" s="3" t="n">
        <f aca="false">E1271+H1271</f>
        <v>38</v>
      </c>
      <c r="L1271" s="3" t="n">
        <f aca="false">(J1271+K1271)/2</f>
        <v>29.5</v>
      </c>
    </row>
    <row r="1272" s="2" customFormat="true" ht="13" hidden="false" customHeight="false" outlineLevel="0" collapsed="false">
      <c r="B1272" s="3" t="n">
        <v>2</v>
      </c>
      <c r="C1272" s="4" t="n">
        <v>1</v>
      </c>
      <c r="D1272" s="3" t="n">
        <v>11</v>
      </c>
      <c r="E1272" s="3" t="n">
        <v>17</v>
      </c>
      <c r="F1272" s="3" t="n">
        <f aca="false">(D1272+E1272)/2</f>
        <v>14</v>
      </c>
      <c r="G1272" s="3" t="n">
        <v>11</v>
      </c>
      <c r="H1272" s="3" t="n">
        <v>18</v>
      </c>
      <c r="I1272" s="3" t="n">
        <f aca="false">(G1272+H1272)/2</f>
        <v>14.5</v>
      </c>
      <c r="J1272" s="3" t="n">
        <f aca="false">D1272+G1272</f>
        <v>22</v>
      </c>
      <c r="K1272" s="3" t="n">
        <f aca="false">E1272+H1272</f>
        <v>35</v>
      </c>
      <c r="L1272" s="3" t="n">
        <f aca="false">(J1272+K1272)/2</f>
        <v>28.5</v>
      </c>
    </row>
    <row r="1273" s="2" customFormat="true" ht="13" hidden="false" customHeight="false" outlineLevel="0" collapsed="false">
      <c r="B1273" s="3" t="n">
        <v>1</v>
      </c>
      <c r="C1273" s="4" t="n">
        <v>1</v>
      </c>
      <c r="D1273" s="3" t="n">
        <v>9</v>
      </c>
      <c r="E1273" s="3" t="n">
        <v>21</v>
      </c>
      <c r="F1273" s="3" t="n">
        <f aca="false">(D1273+E1273)/2</f>
        <v>15</v>
      </c>
      <c r="G1273" s="3" t="n">
        <v>14</v>
      </c>
      <c r="H1273" s="3" t="n">
        <v>16</v>
      </c>
      <c r="I1273" s="3" t="n">
        <f aca="false">(G1273+H1273)/2</f>
        <v>15</v>
      </c>
      <c r="J1273" s="3" t="n">
        <f aca="false">D1273+G1273</f>
        <v>23</v>
      </c>
      <c r="K1273" s="3" t="n">
        <f aca="false">E1273+H1273</f>
        <v>37</v>
      </c>
      <c r="L1273" s="3" t="n">
        <f aca="false">(J1273+K1273)/2</f>
        <v>30</v>
      </c>
    </row>
    <row r="1274" s="2" customFormat="true" ht="13" hidden="false" customHeight="false" outlineLevel="0" collapsed="false">
      <c r="B1274" s="3" t="n">
        <v>2</v>
      </c>
      <c r="C1274" s="4" t="n">
        <v>1</v>
      </c>
      <c r="D1274" s="3" t="n">
        <v>12</v>
      </c>
      <c r="E1274" s="3" t="n">
        <v>6</v>
      </c>
      <c r="F1274" s="3" t="n">
        <f aca="false">(D1274+E1274)/2</f>
        <v>9</v>
      </c>
      <c r="G1274" s="3" t="n">
        <v>15</v>
      </c>
      <c r="H1274" s="3" t="n">
        <v>14</v>
      </c>
      <c r="I1274" s="3" t="n">
        <f aca="false">(G1274+H1274)/2</f>
        <v>14.5</v>
      </c>
      <c r="J1274" s="3" t="n">
        <f aca="false">D1274+G1274</f>
        <v>27</v>
      </c>
      <c r="K1274" s="3" t="n">
        <f aca="false">E1274+H1274</f>
        <v>20</v>
      </c>
      <c r="L1274" s="3" t="n">
        <f aca="false">(J1274+K1274)/2</f>
        <v>23.5</v>
      </c>
    </row>
    <row r="1275" s="2" customFormat="true" ht="13" hidden="false" customHeight="false" outlineLevel="0" collapsed="false">
      <c r="B1275" s="3" t="n">
        <v>2</v>
      </c>
      <c r="C1275" s="4" t="n">
        <v>1</v>
      </c>
      <c r="D1275" s="3" t="n">
        <v>19</v>
      </c>
      <c r="E1275" s="3" t="n">
        <v>24</v>
      </c>
      <c r="F1275" s="3" t="n">
        <f aca="false">(D1275+E1275)/2</f>
        <v>21.5</v>
      </c>
      <c r="G1275" s="3" t="n">
        <v>13</v>
      </c>
      <c r="H1275" s="3" t="n">
        <v>16</v>
      </c>
      <c r="I1275" s="3" t="n">
        <f aca="false">(G1275+H1275)/2</f>
        <v>14.5</v>
      </c>
      <c r="J1275" s="3" t="n">
        <f aca="false">D1275+G1275</f>
        <v>32</v>
      </c>
      <c r="K1275" s="3" t="n">
        <f aca="false">E1275+H1275</f>
        <v>40</v>
      </c>
      <c r="L1275" s="3" t="n">
        <f aca="false">(J1275+K1275)/2</f>
        <v>36</v>
      </c>
    </row>
    <row r="1276" s="2" customFormat="true" ht="13" hidden="false" customHeight="false" outlineLevel="0" collapsed="false">
      <c r="B1276" s="3" t="n">
        <v>2</v>
      </c>
      <c r="C1276" s="4" t="n">
        <v>1</v>
      </c>
      <c r="D1276" s="3" t="n">
        <v>6</v>
      </c>
      <c r="E1276" s="3" t="n">
        <v>0</v>
      </c>
      <c r="F1276" s="3" t="n">
        <f aca="false">(D1276+E1276)/2</f>
        <v>3</v>
      </c>
      <c r="G1276" s="3" t="n">
        <v>18</v>
      </c>
      <c r="H1276" s="3" t="n">
        <v>21</v>
      </c>
      <c r="I1276" s="3" t="n">
        <f aca="false">(G1276+H1276)/2</f>
        <v>19.5</v>
      </c>
      <c r="J1276" s="3" t="n">
        <f aca="false">D1276+G1276</f>
        <v>24</v>
      </c>
      <c r="K1276" s="3" t="n">
        <f aca="false">E1276+H1276</f>
        <v>21</v>
      </c>
      <c r="L1276" s="3" t="n">
        <f aca="false">(J1276+K1276)/2</f>
        <v>22.5</v>
      </c>
    </row>
    <row r="1277" s="2" customFormat="true" ht="13" hidden="false" customHeight="false" outlineLevel="0" collapsed="false">
      <c r="B1277" s="3" t="n">
        <v>1</v>
      </c>
      <c r="C1277" s="4" t="n">
        <v>1</v>
      </c>
      <c r="D1277" s="3" t="n">
        <v>11</v>
      </c>
      <c r="E1277" s="3" t="n">
        <v>13</v>
      </c>
      <c r="F1277" s="3" t="n">
        <f aca="false">(D1277+E1277)/2</f>
        <v>12</v>
      </c>
      <c r="G1277" s="3" t="n">
        <v>13</v>
      </c>
      <c r="H1277" s="3" t="n">
        <v>14</v>
      </c>
      <c r="I1277" s="3" t="n">
        <f aca="false">(G1277+H1277)/2</f>
        <v>13.5</v>
      </c>
      <c r="J1277" s="3" t="n">
        <f aca="false">D1277+G1277</f>
        <v>24</v>
      </c>
      <c r="K1277" s="3" t="n">
        <f aca="false">E1277+H1277</f>
        <v>27</v>
      </c>
      <c r="L1277" s="3" t="n">
        <f aca="false">(J1277+K1277)/2</f>
        <v>25.5</v>
      </c>
    </row>
    <row r="1278" s="2" customFormat="true" ht="13" hidden="false" customHeight="false" outlineLevel="0" collapsed="false">
      <c r="B1278" s="3" t="n">
        <v>2</v>
      </c>
      <c r="C1278" s="4" t="n">
        <v>1</v>
      </c>
      <c r="D1278" s="3" t="n">
        <v>11</v>
      </c>
      <c r="E1278" s="3" t="n">
        <v>7</v>
      </c>
      <c r="F1278" s="3" t="n">
        <f aca="false">(D1278+E1278)/2</f>
        <v>9</v>
      </c>
      <c r="G1278" s="3" t="n">
        <v>10</v>
      </c>
      <c r="H1278" s="3" t="n">
        <v>9</v>
      </c>
      <c r="I1278" s="3" t="n">
        <f aca="false">(G1278+H1278)/2</f>
        <v>9.5</v>
      </c>
      <c r="J1278" s="3" t="n">
        <f aca="false">D1278+G1278</f>
        <v>21</v>
      </c>
      <c r="K1278" s="3" t="n">
        <f aca="false">E1278+H1278</f>
        <v>16</v>
      </c>
      <c r="L1278" s="3" t="n">
        <f aca="false">(J1278+K1278)/2</f>
        <v>18.5</v>
      </c>
    </row>
    <row r="1279" s="2" customFormat="true" ht="13" hidden="false" customHeight="false" outlineLevel="0" collapsed="false">
      <c r="B1279" s="3" t="n">
        <v>2</v>
      </c>
      <c r="C1279" s="4" t="n">
        <v>1</v>
      </c>
      <c r="D1279" s="3" t="n">
        <v>9</v>
      </c>
      <c r="E1279" s="3" t="n">
        <v>7</v>
      </c>
      <c r="F1279" s="3" t="n">
        <f aca="false">(D1279+E1279)/2</f>
        <v>8</v>
      </c>
      <c r="G1279" s="3" t="n">
        <v>14</v>
      </c>
      <c r="H1279" s="3" t="n">
        <v>17</v>
      </c>
      <c r="I1279" s="3" t="n">
        <f aca="false">(G1279+H1279)/2</f>
        <v>15.5</v>
      </c>
      <c r="J1279" s="3" t="n">
        <f aca="false">D1279+G1279</f>
        <v>23</v>
      </c>
      <c r="K1279" s="3" t="n">
        <f aca="false">E1279+H1279</f>
        <v>24</v>
      </c>
      <c r="L1279" s="3" t="n">
        <f aca="false">(J1279+K1279)/2</f>
        <v>23.5</v>
      </c>
    </row>
    <row r="1280" s="2" customFormat="true" ht="13" hidden="false" customHeight="false" outlineLevel="0" collapsed="false">
      <c r="B1280" s="3" t="n">
        <v>1</v>
      </c>
      <c r="C1280" s="4" t="n">
        <v>1</v>
      </c>
      <c r="D1280" s="3" t="n">
        <v>19</v>
      </c>
      <c r="E1280" s="3" t="n">
        <v>23</v>
      </c>
      <c r="F1280" s="3" t="n">
        <f aca="false">(D1280+E1280)/2</f>
        <v>21</v>
      </c>
      <c r="G1280" s="3" t="n">
        <v>12</v>
      </c>
      <c r="H1280" s="3" t="n">
        <v>11</v>
      </c>
      <c r="I1280" s="3" t="n">
        <f aca="false">(G1280+H1280)/2</f>
        <v>11.5</v>
      </c>
      <c r="J1280" s="3" t="n">
        <f aca="false">D1280+G1280</f>
        <v>31</v>
      </c>
      <c r="K1280" s="3" t="n">
        <f aca="false">E1280+H1280</f>
        <v>34</v>
      </c>
      <c r="L1280" s="3" t="n">
        <f aca="false">(J1280+K1280)/2</f>
        <v>32.5</v>
      </c>
    </row>
    <row r="1281" s="2" customFormat="true" ht="13" hidden="false" customHeight="false" outlineLevel="0" collapsed="false">
      <c r="B1281" s="3" t="n">
        <v>1</v>
      </c>
      <c r="C1281" s="4" t="n">
        <v>1</v>
      </c>
      <c r="D1281" s="3" t="n">
        <v>17</v>
      </c>
      <c r="E1281" s="3" t="n">
        <v>24</v>
      </c>
      <c r="F1281" s="3" t="n">
        <f aca="false">(D1281+E1281)/2</f>
        <v>20.5</v>
      </c>
      <c r="G1281" s="3" t="n">
        <v>14</v>
      </c>
      <c r="H1281" s="3" t="n">
        <v>16</v>
      </c>
      <c r="I1281" s="3" t="n">
        <f aca="false">(G1281+H1281)/2</f>
        <v>15</v>
      </c>
      <c r="J1281" s="3" t="n">
        <f aca="false">D1281+G1281</f>
        <v>31</v>
      </c>
      <c r="K1281" s="3" t="n">
        <f aca="false">E1281+H1281</f>
        <v>40</v>
      </c>
      <c r="L1281" s="3" t="n">
        <f aca="false">(J1281+K1281)/2</f>
        <v>35.5</v>
      </c>
    </row>
    <row r="1282" s="2" customFormat="true" ht="13" hidden="false" customHeight="false" outlineLevel="0" collapsed="false">
      <c r="B1282" s="3" t="n">
        <v>1</v>
      </c>
      <c r="C1282" s="4" t="n">
        <v>1</v>
      </c>
      <c r="D1282" s="3" t="n">
        <v>7</v>
      </c>
      <c r="E1282" s="3" t="n">
        <v>8</v>
      </c>
      <c r="F1282" s="3" t="n">
        <f aca="false">(D1282+E1282)/2</f>
        <v>7.5</v>
      </c>
      <c r="G1282" s="3" t="n">
        <v>13</v>
      </c>
      <c r="H1282" s="3" t="n">
        <v>11</v>
      </c>
      <c r="I1282" s="3" t="n">
        <f aca="false">(G1282+H1282)/2</f>
        <v>12</v>
      </c>
      <c r="J1282" s="3" t="n">
        <f aca="false">D1282+G1282</f>
        <v>20</v>
      </c>
      <c r="K1282" s="3" t="n">
        <f aca="false">E1282+H1282</f>
        <v>19</v>
      </c>
      <c r="L1282" s="3" t="n">
        <f aca="false">(J1282+K1282)/2</f>
        <v>19.5</v>
      </c>
    </row>
    <row r="1283" s="2" customFormat="true" ht="13" hidden="false" customHeight="false" outlineLevel="0" collapsed="false">
      <c r="B1283" s="3" t="n">
        <v>1</v>
      </c>
      <c r="C1283" s="4" t="n">
        <v>1</v>
      </c>
      <c r="D1283" s="3" t="n">
        <v>18</v>
      </c>
      <c r="E1283" s="3" t="n">
        <v>21</v>
      </c>
      <c r="F1283" s="3" t="n">
        <f aca="false">(D1283+E1283)/2</f>
        <v>19.5</v>
      </c>
      <c r="G1283" s="3" t="n">
        <v>21</v>
      </c>
      <c r="H1283" s="3" t="n">
        <v>25</v>
      </c>
      <c r="I1283" s="3" t="n">
        <f aca="false">(G1283+H1283)/2</f>
        <v>23</v>
      </c>
      <c r="J1283" s="3" t="n">
        <f aca="false">D1283+G1283</f>
        <v>39</v>
      </c>
      <c r="K1283" s="3" t="n">
        <f aca="false">E1283+H1283</f>
        <v>46</v>
      </c>
      <c r="L1283" s="3" t="n">
        <f aca="false">(J1283+K1283)/2</f>
        <v>42.5</v>
      </c>
    </row>
    <row r="1284" s="2" customFormat="true" ht="13" hidden="false" customHeight="false" outlineLevel="0" collapsed="false">
      <c r="B1284" s="3" t="n">
        <v>1</v>
      </c>
      <c r="C1284" s="4" t="n">
        <v>1</v>
      </c>
      <c r="D1284" s="3" t="n">
        <v>16</v>
      </c>
      <c r="E1284" s="3" t="n">
        <v>21</v>
      </c>
      <c r="F1284" s="3" t="n">
        <f aca="false">(D1284+E1284)/2</f>
        <v>18.5</v>
      </c>
      <c r="G1284" s="3" t="n">
        <v>16</v>
      </c>
      <c r="H1284" s="3" t="n">
        <v>21</v>
      </c>
      <c r="I1284" s="3" t="n">
        <f aca="false">(G1284+H1284)/2</f>
        <v>18.5</v>
      </c>
      <c r="J1284" s="3" t="n">
        <f aca="false">D1284+G1284</f>
        <v>32</v>
      </c>
      <c r="K1284" s="3" t="n">
        <f aca="false">E1284+H1284</f>
        <v>42</v>
      </c>
      <c r="L1284" s="3" t="n">
        <f aca="false">(J1284+K1284)/2</f>
        <v>37</v>
      </c>
    </row>
    <row r="1285" s="2" customFormat="true" ht="13" hidden="false" customHeight="false" outlineLevel="0" collapsed="false">
      <c r="B1285" s="3" t="n">
        <v>1</v>
      </c>
      <c r="C1285" s="4" t="n">
        <v>1</v>
      </c>
      <c r="D1285" s="3" t="n">
        <v>16</v>
      </c>
      <c r="E1285" s="3" t="n">
        <v>20</v>
      </c>
      <c r="F1285" s="3" t="n">
        <f aca="false">(D1285+E1285)/2</f>
        <v>18</v>
      </c>
      <c r="G1285" s="3" t="n">
        <v>11</v>
      </c>
      <c r="H1285" s="3" t="n">
        <v>12</v>
      </c>
      <c r="I1285" s="3" t="n">
        <f aca="false">(G1285+H1285)/2</f>
        <v>11.5</v>
      </c>
      <c r="J1285" s="3" t="n">
        <f aca="false">D1285+G1285</f>
        <v>27</v>
      </c>
      <c r="K1285" s="3" t="n">
        <f aca="false">E1285+H1285</f>
        <v>32</v>
      </c>
      <c r="L1285" s="3" t="n">
        <f aca="false">(J1285+K1285)/2</f>
        <v>29.5</v>
      </c>
    </row>
    <row r="1286" s="2" customFormat="true" ht="13" hidden="false" customHeight="false" outlineLevel="0" collapsed="false">
      <c r="B1286" s="3" t="n">
        <v>1</v>
      </c>
      <c r="C1286" s="4" t="n">
        <v>1</v>
      </c>
      <c r="D1286" s="3" t="n">
        <v>12</v>
      </c>
      <c r="E1286" s="3" t="n">
        <v>15</v>
      </c>
      <c r="F1286" s="3" t="n">
        <f aca="false">(D1286+E1286)/2</f>
        <v>13.5</v>
      </c>
      <c r="G1286" s="3" t="n">
        <v>7</v>
      </c>
      <c r="H1286" s="3" t="n">
        <v>1</v>
      </c>
      <c r="I1286" s="3" t="n">
        <f aca="false">(G1286+H1286)/2</f>
        <v>4</v>
      </c>
      <c r="J1286" s="3" t="n">
        <f aca="false">D1286+G1286</f>
        <v>19</v>
      </c>
      <c r="K1286" s="3" t="n">
        <f aca="false">E1286+H1286</f>
        <v>16</v>
      </c>
      <c r="L1286" s="3" t="n">
        <f aca="false">(J1286+K1286)/2</f>
        <v>17.5</v>
      </c>
    </row>
    <row r="1287" s="2" customFormat="true" ht="13" hidden="false" customHeight="false" outlineLevel="0" collapsed="false">
      <c r="B1287" s="3" t="n">
        <v>2</v>
      </c>
      <c r="C1287" s="4" t="n">
        <v>2</v>
      </c>
      <c r="D1287" s="3" t="n">
        <v>11</v>
      </c>
      <c r="E1287" s="3" t="n">
        <v>12</v>
      </c>
      <c r="F1287" s="3" t="n">
        <f aca="false">(D1287+E1287)/2</f>
        <v>11.5</v>
      </c>
      <c r="G1287" s="3" t="n">
        <v>11</v>
      </c>
      <c r="H1287" s="3" t="n">
        <v>3</v>
      </c>
      <c r="I1287" s="3" t="n">
        <f aca="false">(G1287+H1287)/2</f>
        <v>7</v>
      </c>
      <c r="J1287" s="3" t="n">
        <f aca="false">D1287+G1287</f>
        <v>22</v>
      </c>
      <c r="K1287" s="3" t="n">
        <f aca="false">E1287+H1287</f>
        <v>15</v>
      </c>
      <c r="L1287" s="3" t="n">
        <f aca="false">(J1287+K1287)/2</f>
        <v>18.5</v>
      </c>
    </row>
    <row r="1288" s="2" customFormat="true" ht="13" hidden="false" customHeight="false" outlineLevel="0" collapsed="false">
      <c r="B1288" s="3" t="n">
        <v>2</v>
      </c>
      <c r="C1288" s="4" t="n">
        <v>1</v>
      </c>
      <c r="D1288" s="3" t="n">
        <v>19</v>
      </c>
      <c r="E1288" s="3" t="n">
        <v>21</v>
      </c>
      <c r="F1288" s="3" t="n">
        <f aca="false">(D1288+E1288)/2</f>
        <v>20</v>
      </c>
      <c r="G1288" s="3" t="n">
        <v>19</v>
      </c>
      <c r="H1288" s="3" t="n">
        <v>24</v>
      </c>
      <c r="I1288" s="3" t="n">
        <f aca="false">(G1288+H1288)/2</f>
        <v>21.5</v>
      </c>
      <c r="J1288" s="3" t="n">
        <f aca="false">D1288+G1288</f>
        <v>38</v>
      </c>
      <c r="K1288" s="3" t="n">
        <f aca="false">E1288+H1288</f>
        <v>45</v>
      </c>
      <c r="L1288" s="3" t="n">
        <f aca="false">(J1288+K1288)/2</f>
        <v>41.5</v>
      </c>
    </row>
    <row r="1289" s="2" customFormat="true" ht="13" hidden="false" customHeight="false" outlineLevel="0" collapsed="false">
      <c r="B1289" s="3" t="n">
        <v>2</v>
      </c>
      <c r="C1289" s="4" t="n">
        <v>1</v>
      </c>
      <c r="D1289" s="3" t="n">
        <v>12</v>
      </c>
      <c r="E1289" s="3" t="n">
        <v>17</v>
      </c>
      <c r="F1289" s="3" t="n">
        <f aca="false">(D1289+E1289)/2</f>
        <v>14.5</v>
      </c>
      <c r="G1289" s="3" t="n">
        <v>13</v>
      </c>
      <c r="H1289" s="3" t="n">
        <v>14</v>
      </c>
      <c r="I1289" s="3" t="n">
        <f aca="false">(G1289+H1289)/2</f>
        <v>13.5</v>
      </c>
      <c r="J1289" s="3" t="n">
        <f aca="false">D1289+G1289</f>
        <v>25</v>
      </c>
      <c r="K1289" s="3" t="n">
        <f aca="false">E1289+H1289</f>
        <v>31</v>
      </c>
      <c r="L1289" s="3" t="n">
        <f aca="false">(J1289+K1289)/2</f>
        <v>28</v>
      </c>
    </row>
    <row r="1290" s="2" customFormat="true" ht="13" hidden="false" customHeight="false" outlineLevel="0" collapsed="false">
      <c r="B1290" s="3" t="n">
        <v>1</v>
      </c>
      <c r="C1290" s="4" t="n">
        <v>1</v>
      </c>
      <c r="D1290" s="3" t="n">
        <v>5</v>
      </c>
      <c r="E1290" s="3" t="n">
        <v>6</v>
      </c>
      <c r="F1290" s="3" t="n">
        <f aca="false">(D1290+E1290)/2</f>
        <v>5.5</v>
      </c>
      <c r="G1290" s="3" t="n">
        <v>5</v>
      </c>
      <c r="H1290" s="3" t="n">
        <v>2</v>
      </c>
      <c r="I1290" s="3" t="n">
        <f aca="false">(G1290+H1290)/2</f>
        <v>3.5</v>
      </c>
      <c r="J1290" s="3" t="n">
        <f aca="false">D1290+G1290</f>
        <v>10</v>
      </c>
      <c r="K1290" s="3" t="n">
        <f aca="false">E1290+H1290</f>
        <v>8</v>
      </c>
      <c r="L1290" s="3" t="n">
        <f aca="false">(J1290+K1290)/2</f>
        <v>9</v>
      </c>
    </row>
    <row r="1291" s="2" customFormat="true" ht="13" hidden="false" customHeight="false" outlineLevel="0" collapsed="false">
      <c r="B1291" s="3" t="n">
        <v>1</v>
      </c>
      <c r="C1291" s="4" t="n">
        <v>1</v>
      </c>
      <c r="D1291" s="3" t="n">
        <v>1</v>
      </c>
      <c r="E1291" s="3" t="n">
        <v>1</v>
      </c>
      <c r="F1291" s="3" t="n">
        <f aca="false">(D1291+E1291)/2</f>
        <v>1</v>
      </c>
      <c r="G1291" s="3" t="n">
        <v>3</v>
      </c>
      <c r="H1291" s="3" t="n">
        <v>1</v>
      </c>
      <c r="I1291" s="3" t="n">
        <f aca="false">(G1291+H1291)/2</f>
        <v>2</v>
      </c>
      <c r="J1291" s="3" t="n">
        <f aca="false">D1291+G1291</f>
        <v>4</v>
      </c>
      <c r="K1291" s="3" t="n">
        <f aca="false">E1291+H1291</f>
        <v>2</v>
      </c>
      <c r="L1291" s="3" t="n">
        <f aca="false">(J1291+K1291)/2</f>
        <v>3</v>
      </c>
    </row>
    <row r="1292" s="2" customFormat="true" ht="13" hidden="false" customHeight="false" outlineLevel="0" collapsed="false">
      <c r="B1292" s="3" t="n">
        <v>1</v>
      </c>
      <c r="C1292" s="4" t="n">
        <v>2</v>
      </c>
      <c r="D1292" s="3" t="n">
        <v>8</v>
      </c>
      <c r="E1292" s="3" t="n">
        <v>9</v>
      </c>
      <c r="F1292" s="3" t="n">
        <f aca="false">(D1292+E1292)/2</f>
        <v>8.5</v>
      </c>
      <c r="G1292" s="3" t="n">
        <v>4</v>
      </c>
      <c r="H1292" s="3" t="n">
        <v>2</v>
      </c>
      <c r="I1292" s="3" t="n">
        <f aca="false">(G1292+H1292)/2</f>
        <v>3</v>
      </c>
      <c r="J1292" s="3" t="n">
        <f aca="false">D1292+G1292</f>
        <v>12</v>
      </c>
      <c r="K1292" s="3" t="n">
        <f aca="false">E1292+H1292</f>
        <v>11</v>
      </c>
      <c r="L1292" s="3" t="n">
        <f aca="false">(J1292+K1292)/2</f>
        <v>11.5</v>
      </c>
    </row>
    <row r="1293" s="2" customFormat="true" ht="13" hidden="false" customHeight="false" outlineLevel="0" collapsed="false">
      <c r="B1293" s="3" t="n">
        <v>2</v>
      </c>
      <c r="C1293" s="4" t="n">
        <v>1</v>
      </c>
      <c r="D1293" s="3" t="n">
        <v>7</v>
      </c>
      <c r="E1293" s="3" t="n">
        <v>4</v>
      </c>
      <c r="F1293" s="3" t="n">
        <f aca="false">(D1293+E1293)/2</f>
        <v>5.5</v>
      </c>
      <c r="G1293" s="3" t="n">
        <v>4</v>
      </c>
      <c r="H1293" s="3" t="n">
        <v>2</v>
      </c>
      <c r="I1293" s="3" t="n">
        <f aca="false">(G1293+H1293)/2</f>
        <v>3</v>
      </c>
      <c r="J1293" s="3" t="n">
        <f aca="false">D1293+G1293</f>
        <v>11</v>
      </c>
      <c r="K1293" s="3" t="n">
        <f aca="false">E1293+H1293</f>
        <v>6</v>
      </c>
      <c r="L1293" s="3" t="n">
        <f aca="false">(J1293+K1293)/2</f>
        <v>8.5</v>
      </c>
    </row>
    <row r="1294" s="2" customFormat="true" ht="13" hidden="false" customHeight="false" outlineLevel="0" collapsed="false">
      <c r="B1294" s="3" t="n">
        <v>2</v>
      </c>
      <c r="C1294" s="4" t="n">
        <v>2</v>
      </c>
      <c r="D1294" s="3" t="n">
        <v>9</v>
      </c>
      <c r="E1294" s="3" t="n">
        <v>10</v>
      </c>
      <c r="F1294" s="3" t="n">
        <f aca="false">(D1294+E1294)/2</f>
        <v>9.5</v>
      </c>
      <c r="G1294" s="3" t="n">
        <v>4</v>
      </c>
      <c r="H1294" s="3" t="n">
        <v>3</v>
      </c>
      <c r="I1294" s="3" t="n">
        <f aca="false">(G1294+H1294)/2</f>
        <v>3.5</v>
      </c>
      <c r="J1294" s="3" t="n">
        <f aca="false">D1294+G1294</f>
        <v>13</v>
      </c>
      <c r="K1294" s="3" t="n">
        <f aca="false">E1294+H1294</f>
        <v>13</v>
      </c>
      <c r="L1294" s="3" t="n">
        <f aca="false">(J1294+K1294)/2</f>
        <v>13</v>
      </c>
    </row>
    <row r="1295" s="2" customFormat="true" ht="13" hidden="false" customHeight="false" outlineLevel="0" collapsed="false">
      <c r="B1295" s="3" t="n">
        <v>2</v>
      </c>
      <c r="C1295" s="4" t="n">
        <v>1</v>
      </c>
      <c r="D1295" s="3" t="n">
        <v>6</v>
      </c>
      <c r="E1295" s="3" t="n">
        <v>7</v>
      </c>
      <c r="F1295" s="3" t="n">
        <f aca="false">(D1295+E1295)/2</f>
        <v>6.5</v>
      </c>
      <c r="G1295" s="3" t="n">
        <v>6</v>
      </c>
      <c r="H1295" s="3" t="n">
        <v>2</v>
      </c>
      <c r="I1295" s="3" t="n">
        <f aca="false">(G1295+H1295)/2</f>
        <v>4</v>
      </c>
      <c r="J1295" s="3" t="n">
        <f aca="false">D1295+G1295</f>
        <v>12</v>
      </c>
      <c r="K1295" s="3" t="n">
        <f aca="false">E1295+H1295</f>
        <v>9</v>
      </c>
      <c r="L1295" s="3" t="n">
        <f aca="false">(J1295+K1295)/2</f>
        <v>10.5</v>
      </c>
    </row>
    <row r="1296" s="2" customFormat="true" ht="13" hidden="false" customHeight="false" outlineLevel="0" collapsed="false">
      <c r="B1296" s="3" t="n">
        <v>1</v>
      </c>
      <c r="C1296" s="4" t="n">
        <v>1</v>
      </c>
      <c r="D1296" s="3" t="n">
        <v>3</v>
      </c>
      <c r="E1296" s="3" t="n">
        <v>0</v>
      </c>
      <c r="F1296" s="3" t="n">
        <f aca="false">(D1296+E1296)/2</f>
        <v>1.5</v>
      </c>
      <c r="G1296" s="3" t="n">
        <v>7</v>
      </c>
      <c r="H1296" s="3" t="n">
        <v>1</v>
      </c>
      <c r="I1296" s="3" t="n">
        <f aca="false">(G1296+H1296)/2</f>
        <v>4</v>
      </c>
      <c r="J1296" s="3" t="n">
        <f aca="false">D1296+G1296</f>
        <v>10</v>
      </c>
      <c r="K1296" s="3" t="n">
        <f aca="false">E1296+H1296</f>
        <v>1</v>
      </c>
      <c r="L1296" s="3" t="n">
        <f aca="false">(J1296+K1296)/2</f>
        <v>5.5</v>
      </c>
    </row>
    <row r="1297" s="2" customFormat="true" ht="13" hidden="false" customHeight="false" outlineLevel="0" collapsed="false">
      <c r="B1297" s="3" t="n">
        <v>1</v>
      </c>
      <c r="C1297" s="4" t="n">
        <v>1</v>
      </c>
      <c r="D1297" s="3" t="n">
        <v>4</v>
      </c>
      <c r="E1297" s="3" t="n">
        <v>0</v>
      </c>
      <c r="F1297" s="3" t="n">
        <f aca="false">(D1297+E1297)/2</f>
        <v>2</v>
      </c>
      <c r="G1297" s="3" t="n">
        <v>8</v>
      </c>
      <c r="H1297" s="3" t="n">
        <v>2</v>
      </c>
      <c r="I1297" s="3" t="n">
        <f aca="false">(G1297+H1297)/2</f>
        <v>5</v>
      </c>
      <c r="J1297" s="3" t="n">
        <f aca="false">D1297+G1297</f>
        <v>12</v>
      </c>
      <c r="K1297" s="3" t="n">
        <f aca="false">E1297+H1297</f>
        <v>2</v>
      </c>
      <c r="L1297" s="3" t="n">
        <f aca="false">(J1297+K1297)/2</f>
        <v>7</v>
      </c>
    </row>
    <row r="1298" s="2" customFormat="true" ht="13" hidden="false" customHeight="false" outlineLevel="0" collapsed="false">
      <c r="B1298" s="3" t="n">
        <v>2</v>
      </c>
      <c r="C1298" s="4" t="n">
        <v>1</v>
      </c>
      <c r="D1298" s="3" t="n">
        <v>2</v>
      </c>
      <c r="E1298" s="3" t="n">
        <v>0</v>
      </c>
      <c r="F1298" s="3" t="n">
        <f aca="false">(D1298+E1298)/2</f>
        <v>1</v>
      </c>
      <c r="G1298" s="3" t="n">
        <v>6</v>
      </c>
      <c r="H1298" s="3" t="n">
        <v>1</v>
      </c>
      <c r="I1298" s="3" t="n">
        <f aca="false">(G1298+H1298)/2</f>
        <v>3.5</v>
      </c>
      <c r="J1298" s="3" t="n">
        <f aca="false">D1298+G1298</f>
        <v>8</v>
      </c>
      <c r="K1298" s="3" t="n">
        <f aca="false">E1298+H1298</f>
        <v>1</v>
      </c>
      <c r="L1298" s="3" t="n">
        <f aca="false">(J1298+K1298)/2</f>
        <v>4.5</v>
      </c>
    </row>
    <row r="1299" s="2" customFormat="true" ht="13" hidden="false" customHeight="false" outlineLevel="0" collapsed="false">
      <c r="B1299" s="3" t="n">
        <v>2</v>
      </c>
      <c r="C1299" s="4" t="n">
        <v>1</v>
      </c>
      <c r="D1299" s="3" t="n">
        <v>6</v>
      </c>
      <c r="E1299" s="3" t="n">
        <v>0</v>
      </c>
      <c r="F1299" s="3" t="n">
        <f aca="false">(D1299+E1299)/2</f>
        <v>3</v>
      </c>
      <c r="G1299" s="3" t="n">
        <v>13</v>
      </c>
      <c r="H1299" s="3" t="n">
        <v>14</v>
      </c>
      <c r="I1299" s="3" t="n">
        <f aca="false">(G1299+H1299)/2</f>
        <v>13.5</v>
      </c>
      <c r="J1299" s="3" t="n">
        <f aca="false">D1299+G1299</f>
        <v>19</v>
      </c>
      <c r="K1299" s="3" t="n">
        <f aca="false">E1299+H1299</f>
        <v>14</v>
      </c>
      <c r="L1299" s="3" t="n">
        <f aca="false">(J1299+K1299)/2</f>
        <v>16.5</v>
      </c>
    </row>
    <row r="1300" s="2" customFormat="true" ht="13" hidden="false" customHeight="false" outlineLevel="0" collapsed="false">
      <c r="B1300" s="3" t="n">
        <v>2</v>
      </c>
      <c r="C1300" s="4" t="n">
        <v>1</v>
      </c>
      <c r="D1300" s="3" t="n">
        <v>8</v>
      </c>
      <c r="E1300" s="3" t="n">
        <v>3</v>
      </c>
      <c r="F1300" s="3" t="n">
        <f aca="false">(D1300+E1300)/2</f>
        <v>5.5</v>
      </c>
      <c r="G1300" s="3" t="n">
        <v>4</v>
      </c>
      <c r="H1300" s="3" t="n">
        <v>3</v>
      </c>
      <c r="I1300" s="3" t="n">
        <f aca="false">(G1300+H1300)/2</f>
        <v>3.5</v>
      </c>
      <c r="J1300" s="3" t="n">
        <f aca="false">D1300+G1300</f>
        <v>12</v>
      </c>
      <c r="K1300" s="3" t="n">
        <f aca="false">E1300+H1300</f>
        <v>6</v>
      </c>
      <c r="L1300" s="3" t="n">
        <f aca="false">(J1300+K1300)/2</f>
        <v>9</v>
      </c>
    </row>
    <row r="1301" s="2" customFormat="true" ht="13" hidden="false" customHeight="false" outlineLevel="0" collapsed="false">
      <c r="B1301" s="3" t="n">
        <v>1</v>
      </c>
      <c r="C1301" s="4" t="n">
        <v>1</v>
      </c>
      <c r="D1301" s="3" t="n">
        <v>2</v>
      </c>
      <c r="E1301" s="3" t="n">
        <v>0</v>
      </c>
      <c r="F1301" s="3" t="n">
        <f aca="false">(D1301+E1301)/2</f>
        <v>1</v>
      </c>
      <c r="G1301" s="3" t="n">
        <v>10</v>
      </c>
      <c r="H1301" s="3" t="n">
        <v>13</v>
      </c>
      <c r="I1301" s="3" t="n">
        <f aca="false">(G1301+H1301)/2</f>
        <v>11.5</v>
      </c>
      <c r="J1301" s="3" t="n">
        <f aca="false">D1301+G1301</f>
        <v>12</v>
      </c>
      <c r="K1301" s="3" t="n">
        <f aca="false">E1301+H1301</f>
        <v>13</v>
      </c>
      <c r="L1301" s="3" t="n">
        <f aca="false">(J1301+K1301)/2</f>
        <v>12.5</v>
      </c>
    </row>
    <row r="1302" s="2" customFormat="true" ht="13" hidden="false" customHeight="false" outlineLevel="0" collapsed="false">
      <c r="B1302" s="3" t="n">
        <v>1</v>
      </c>
      <c r="C1302" s="4" t="n">
        <v>1</v>
      </c>
      <c r="D1302" s="3" t="n">
        <v>7</v>
      </c>
      <c r="E1302" s="3" t="n">
        <v>9</v>
      </c>
      <c r="F1302" s="3" t="n">
        <f aca="false">(D1302+E1302)/2</f>
        <v>8</v>
      </c>
      <c r="G1302" s="3" t="n">
        <v>7</v>
      </c>
      <c r="H1302" s="3" t="n">
        <v>2</v>
      </c>
      <c r="I1302" s="3" t="n">
        <f aca="false">(G1302+H1302)/2</f>
        <v>4.5</v>
      </c>
      <c r="J1302" s="3" t="n">
        <f aca="false">D1302+G1302</f>
        <v>14</v>
      </c>
      <c r="K1302" s="3" t="n">
        <f aca="false">E1302+H1302</f>
        <v>11</v>
      </c>
      <c r="L1302" s="3" t="n">
        <f aca="false">(J1302+K1302)/2</f>
        <v>12.5</v>
      </c>
    </row>
    <row r="1303" s="2" customFormat="true" ht="13" hidden="false" customHeight="false" outlineLevel="0" collapsed="false">
      <c r="B1303" s="3" t="n">
        <v>2</v>
      </c>
      <c r="C1303" s="4" t="n">
        <v>1</v>
      </c>
      <c r="D1303" s="3" t="n">
        <v>4</v>
      </c>
      <c r="E1303" s="3" t="n">
        <v>0</v>
      </c>
      <c r="F1303" s="3" t="n">
        <f aca="false">(D1303+E1303)/2</f>
        <v>2</v>
      </c>
      <c r="G1303" s="3" t="n">
        <v>0</v>
      </c>
      <c r="H1303" s="3" t="n">
        <v>1</v>
      </c>
      <c r="I1303" s="3" t="n">
        <f aca="false">(G1303+H1303)/2</f>
        <v>0.5</v>
      </c>
      <c r="J1303" s="3" t="n">
        <f aca="false">D1303+G1303</f>
        <v>4</v>
      </c>
      <c r="K1303" s="3" t="n">
        <f aca="false">E1303+H1303</f>
        <v>1</v>
      </c>
      <c r="L1303" s="3" t="n">
        <f aca="false">(J1303+K1303)/2</f>
        <v>2.5</v>
      </c>
    </row>
    <row r="1304" s="2" customFormat="true" ht="13" hidden="false" customHeight="false" outlineLevel="0" collapsed="false">
      <c r="B1304" s="3" t="n">
        <v>2</v>
      </c>
      <c r="C1304" s="4" t="n">
        <v>1</v>
      </c>
      <c r="D1304" s="3" t="n">
        <v>7</v>
      </c>
      <c r="E1304" s="3" t="n">
        <v>0</v>
      </c>
      <c r="F1304" s="3" t="n">
        <f aca="false">(D1304+E1304)/2</f>
        <v>3.5</v>
      </c>
      <c r="G1304" s="3" t="n">
        <v>11</v>
      </c>
      <c r="H1304" s="3" t="n">
        <v>1</v>
      </c>
      <c r="I1304" s="3" t="n">
        <f aca="false">(G1304+H1304)/2</f>
        <v>6</v>
      </c>
      <c r="J1304" s="3" t="n">
        <f aca="false">D1304+G1304</f>
        <v>18</v>
      </c>
      <c r="K1304" s="3" t="n">
        <f aca="false">E1304+H1304</f>
        <v>1</v>
      </c>
      <c r="L1304" s="3" t="n">
        <f aca="false">(J1304+K1304)/2</f>
        <v>9.5</v>
      </c>
    </row>
    <row r="1305" s="2" customFormat="true" ht="13" hidden="false" customHeight="false" outlineLevel="0" collapsed="false">
      <c r="B1305" s="3" t="n">
        <v>2</v>
      </c>
      <c r="C1305" s="4" t="n">
        <v>1</v>
      </c>
      <c r="D1305" s="3" t="n">
        <v>0</v>
      </c>
      <c r="E1305" s="3" t="n">
        <v>0</v>
      </c>
      <c r="F1305" s="3" t="n">
        <f aca="false">(D1305+E1305)/2</f>
        <v>0</v>
      </c>
      <c r="G1305" s="3" t="n">
        <v>0</v>
      </c>
      <c r="H1305" s="3" t="n">
        <v>0</v>
      </c>
      <c r="I1305" s="3" t="n">
        <f aca="false">(G1305+H1305)/2</f>
        <v>0</v>
      </c>
      <c r="J1305" s="3" t="n">
        <f aca="false">D1305+G1305</f>
        <v>0</v>
      </c>
      <c r="K1305" s="3" t="n">
        <f aca="false">E1305+H1305</f>
        <v>0</v>
      </c>
      <c r="L1305" s="3" t="n">
        <f aca="false">(J1305+K1305)/2</f>
        <v>0</v>
      </c>
    </row>
    <row r="1306" s="2" customFormat="true" ht="13" hidden="false" customHeight="false" outlineLevel="0" collapsed="false">
      <c r="B1306" s="3" t="n">
        <v>2</v>
      </c>
      <c r="C1306" s="4" t="n">
        <v>1</v>
      </c>
      <c r="D1306" s="3" t="n">
        <v>2</v>
      </c>
      <c r="E1306" s="3" t="n">
        <v>0</v>
      </c>
      <c r="F1306" s="3" t="n">
        <f aca="false">(D1306+E1306)/2</f>
        <v>1</v>
      </c>
      <c r="G1306" s="3" t="n">
        <v>1</v>
      </c>
      <c r="H1306" s="3" t="n">
        <v>0</v>
      </c>
      <c r="I1306" s="3" t="n">
        <f aca="false">(G1306+H1306)/2</f>
        <v>0.5</v>
      </c>
      <c r="J1306" s="3" t="n">
        <f aca="false">D1306+G1306</f>
        <v>3</v>
      </c>
      <c r="K1306" s="3" t="n">
        <f aca="false">E1306+H1306</f>
        <v>0</v>
      </c>
      <c r="L1306" s="3" t="n">
        <f aca="false">(J1306+K1306)/2</f>
        <v>1.5</v>
      </c>
    </row>
    <row r="1307" s="2" customFormat="true" ht="13" hidden="false" customHeight="false" outlineLevel="0" collapsed="false">
      <c r="B1307" s="3" t="n">
        <v>2</v>
      </c>
      <c r="C1307" s="4" t="n">
        <v>1</v>
      </c>
      <c r="D1307" s="3" t="n">
        <v>4</v>
      </c>
      <c r="E1307" s="3" t="n">
        <v>1</v>
      </c>
      <c r="F1307" s="3" t="n">
        <f aca="false">(D1307+E1307)/2</f>
        <v>2.5</v>
      </c>
      <c r="G1307" s="3" t="n">
        <v>5</v>
      </c>
      <c r="H1307" s="3" t="n">
        <v>0</v>
      </c>
      <c r="I1307" s="3" t="n">
        <f aca="false">(G1307+H1307)/2</f>
        <v>2.5</v>
      </c>
      <c r="J1307" s="3" t="n">
        <f aca="false">D1307+G1307</f>
        <v>9</v>
      </c>
      <c r="K1307" s="3" t="n">
        <f aca="false">E1307+H1307</f>
        <v>1</v>
      </c>
      <c r="L1307" s="3" t="n">
        <f aca="false">(J1307+K1307)/2</f>
        <v>5</v>
      </c>
    </row>
    <row r="1308" s="2" customFormat="true" ht="13" hidden="false" customHeight="false" outlineLevel="0" collapsed="false">
      <c r="B1308" s="3" t="n">
        <v>2</v>
      </c>
      <c r="C1308" s="4" t="n">
        <v>1</v>
      </c>
      <c r="D1308" s="3" t="n">
        <v>3</v>
      </c>
      <c r="E1308" s="3" t="n">
        <v>0</v>
      </c>
      <c r="F1308" s="3" t="n">
        <f aca="false">(D1308+E1308)/2</f>
        <v>1.5</v>
      </c>
      <c r="G1308" s="3" t="n">
        <v>0</v>
      </c>
      <c r="H1308" s="3" t="n">
        <v>0</v>
      </c>
      <c r="I1308" s="3" t="n">
        <f aca="false">(G1308+H1308)/2</f>
        <v>0</v>
      </c>
      <c r="J1308" s="3" t="n">
        <f aca="false">D1308+G1308</f>
        <v>3</v>
      </c>
      <c r="K1308" s="3" t="n">
        <f aca="false">E1308+H1308</f>
        <v>0</v>
      </c>
      <c r="L1308" s="3" t="n">
        <f aca="false">(J1308+K1308)/2</f>
        <v>1.5</v>
      </c>
    </row>
    <row r="1309" s="2" customFormat="true" ht="13" hidden="false" customHeight="false" outlineLevel="0" collapsed="false">
      <c r="B1309" s="3" t="n">
        <v>1</v>
      </c>
      <c r="C1309" s="4" t="n">
        <v>2</v>
      </c>
      <c r="D1309" s="3" t="n">
        <v>4</v>
      </c>
      <c r="E1309" s="3" t="n">
        <v>2</v>
      </c>
      <c r="F1309" s="3" t="n">
        <f aca="false">(D1309+E1309)/2</f>
        <v>3</v>
      </c>
      <c r="G1309" s="3" t="n">
        <v>0</v>
      </c>
      <c r="H1309" s="3" t="n">
        <v>0</v>
      </c>
      <c r="I1309" s="3" t="n">
        <f aca="false">(G1309+H1309)/2</f>
        <v>0</v>
      </c>
      <c r="J1309" s="3" t="n">
        <f aca="false">D1309+G1309</f>
        <v>4</v>
      </c>
      <c r="K1309" s="3" t="n">
        <f aca="false">E1309+H1309</f>
        <v>2</v>
      </c>
      <c r="L1309" s="3" t="n">
        <f aca="false">(J1309+K1309)/2</f>
        <v>3</v>
      </c>
    </row>
    <row r="1310" s="2" customFormat="true" ht="13" hidden="false" customHeight="false" outlineLevel="0" collapsed="false">
      <c r="B1310" s="3" t="n">
        <v>2</v>
      </c>
      <c r="C1310" s="4" t="n">
        <v>1</v>
      </c>
      <c r="D1310" s="3" t="n">
        <v>9</v>
      </c>
      <c r="E1310" s="3" t="n">
        <v>11</v>
      </c>
      <c r="F1310" s="3" t="n">
        <f aca="false">(D1310+E1310)/2</f>
        <v>10</v>
      </c>
      <c r="G1310" s="3" t="n">
        <v>9</v>
      </c>
      <c r="H1310" s="3" t="n">
        <v>13</v>
      </c>
      <c r="I1310" s="3" t="n">
        <f aca="false">(G1310+H1310)/2</f>
        <v>11</v>
      </c>
      <c r="J1310" s="3" t="n">
        <f aca="false">D1310+G1310</f>
        <v>18</v>
      </c>
      <c r="K1310" s="3" t="n">
        <f aca="false">E1310+H1310</f>
        <v>24</v>
      </c>
      <c r="L1310" s="3" t="n">
        <f aca="false">(J1310+K1310)/2</f>
        <v>21</v>
      </c>
    </row>
    <row r="1311" s="2" customFormat="true" ht="13" hidden="false" customHeight="false" outlineLevel="0" collapsed="false">
      <c r="B1311" s="3" t="n">
        <v>2</v>
      </c>
      <c r="C1311" s="4" t="n">
        <v>1</v>
      </c>
      <c r="D1311" s="3" t="n">
        <v>5</v>
      </c>
      <c r="E1311" s="3" t="n">
        <v>0</v>
      </c>
      <c r="F1311" s="3" t="n">
        <f aca="false">(D1311+E1311)/2</f>
        <v>2.5</v>
      </c>
      <c r="G1311" s="3" t="n">
        <v>5</v>
      </c>
      <c r="H1311" s="3" t="n">
        <v>7</v>
      </c>
      <c r="I1311" s="3" t="n">
        <f aca="false">(G1311+H1311)/2</f>
        <v>6</v>
      </c>
      <c r="J1311" s="3" t="n">
        <f aca="false">D1311+G1311</f>
        <v>10</v>
      </c>
      <c r="K1311" s="3" t="n">
        <f aca="false">E1311+H1311</f>
        <v>7</v>
      </c>
      <c r="L1311" s="3" t="n">
        <f aca="false">(J1311+K1311)/2</f>
        <v>8.5</v>
      </c>
    </row>
    <row r="1312" s="2" customFormat="true" ht="13" hidden="false" customHeight="false" outlineLevel="0" collapsed="false">
      <c r="B1312" s="3" t="n">
        <v>2</v>
      </c>
      <c r="C1312" s="4" t="n">
        <v>1</v>
      </c>
      <c r="D1312" s="3" t="n">
        <v>5</v>
      </c>
      <c r="E1312" s="3" t="n">
        <v>0</v>
      </c>
      <c r="F1312" s="3" t="n">
        <f aca="false">(D1312+E1312)/2</f>
        <v>2.5</v>
      </c>
      <c r="G1312" s="3" t="n">
        <v>6</v>
      </c>
      <c r="H1312" s="3" t="n">
        <v>6</v>
      </c>
      <c r="I1312" s="3" t="n">
        <f aca="false">(G1312+H1312)/2</f>
        <v>6</v>
      </c>
      <c r="J1312" s="3" t="n">
        <f aca="false">D1312+G1312</f>
        <v>11</v>
      </c>
      <c r="K1312" s="3" t="n">
        <f aca="false">E1312+H1312</f>
        <v>6</v>
      </c>
      <c r="L1312" s="3" t="n">
        <f aca="false">(J1312+K1312)/2</f>
        <v>8.5</v>
      </c>
    </row>
    <row r="1313" s="2" customFormat="true" ht="13" hidden="false" customHeight="false" outlineLevel="0" collapsed="false">
      <c r="B1313" s="3" t="n">
        <v>2</v>
      </c>
      <c r="C1313" s="4" t="n">
        <v>1</v>
      </c>
      <c r="D1313" s="3" t="n">
        <v>6</v>
      </c>
      <c r="E1313" s="3" t="n">
        <v>0</v>
      </c>
      <c r="F1313" s="3" t="n">
        <f aca="false">(D1313+E1313)/2</f>
        <v>3</v>
      </c>
      <c r="G1313" s="3" t="n">
        <v>13</v>
      </c>
      <c r="H1313" s="3" t="n">
        <v>17</v>
      </c>
      <c r="I1313" s="3" t="n">
        <f aca="false">(G1313+H1313)/2</f>
        <v>15</v>
      </c>
      <c r="J1313" s="3" t="n">
        <f aca="false">D1313+G1313</f>
        <v>19</v>
      </c>
      <c r="K1313" s="3" t="n">
        <f aca="false">E1313+H1313</f>
        <v>17</v>
      </c>
      <c r="L1313" s="3" t="n">
        <f aca="false">(J1313+K1313)/2</f>
        <v>18</v>
      </c>
    </row>
    <row r="1314" s="2" customFormat="true" ht="13" hidden="false" customHeight="false" outlineLevel="0" collapsed="false">
      <c r="B1314" s="3" t="n">
        <v>1</v>
      </c>
      <c r="C1314" s="4" t="n">
        <v>1</v>
      </c>
      <c r="D1314" s="3" t="n">
        <v>1</v>
      </c>
      <c r="E1314" s="3" t="n">
        <v>0</v>
      </c>
      <c r="F1314" s="3" t="n">
        <f aca="false">(D1314+E1314)/2</f>
        <v>0.5</v>
      </c>
      <c r="G1314" s="3" t="n">
        <v>0</v>
      </c>
      <c r="H1314" s="3" t="n">
        <v>0</v>
      </c>
      <c r="I1314" s="3" t="n">
        <f aca="false">(G1314+H1314)/2</f>
        <v>0</v>
      </c>
      <c r="J1314" s="3" t="n">
        <f aca="false">D1314+G1314</f>
        <v>1</v>
      </c>
      <c r="K1314" s="3" t="n">
        <f aca="false">E1314+H1314</f>
        <v>0</v>
      </c>
      <c r="L1314" s="3" t="n">
        <f aca="false">(J1314+K1314)/2</f>
        <v>0.5</v>
      </c>
    </row>
    <row r="1315" s="2" customFormat="true" ht="13" hidden="false" customHeight="false" outlineLevel="0" collapsed="false">
      <c r="B1315" s="3" t="n">
        <v>1</v>
      </c>
      <c r="C1315" s="4" t="n">
        <v>1</v>
      </c>
      <c r="D1315" s="3" t="n">
        <v>1</v>
      </c>
      <c r="E1315" s="3" t="n">
        <v>0</v>
      </c>
      <c r="F1315" s="3" t="n">
        <f aca="false">(D1315+E1315)/2</f>
        <v>0.5</v>
      </c>
      <c r="G1315" s="3" t="n">
        <v>0</v>
      </c>
      <c r="H1315" s="3" t="n">
        <v>0</v>
      </c>
      <c r="I1315" s="3" t="n">
        <f aca="false">(G1315+H1315)/2</f>
        <v>0</v>
      </c>
      <c r="J1315" s="3" t="n">
        <f aca="false">D1315+G1315</f>
        <v>1</v>
      </c>
      <c r="K1315" s="3" t="n">
        <f aca="false">E1315+H1315</f>
        <v>0</v>
      </c>
      <c r="L1315" s="3" t="n">
        <f aca="false">(J1315+K1315)/2</f>
        <v>0.5</v>
      </c>
    </row>
    <row r="1316" s="2" customFormat="true" ht="13" hidden="false" customHeight="false" outlineLevel="0" collapsed="false">
      <c r="B1316" s="3" t="n">
        <v>2</v>
      </c>
      <c r="C1316" s="4" t="n">
        <v>1</v>
      </c>
      <c r="D1316" s="3" t="n">
        <v>6</v>
      </c>
      <c r="E1316" s="3" t="n">
        <v>7</v>
      </c>
      <c r="F1316" s="3" t="n">
        <f aca="false">(D1316+E1316)/2</f>
        <v>6.5</v>
      </c>
      <c r="G1316" s="3" t="n">
        <v>1</v>
      </c>
      <c r="H1316" s="3" t="n">
        <v>0</v>
      </c>
      <c r="I1316" s="3" t="n">
        <f aca="false">(G1316+H1316)/2</f>
        <v>0.5</v>
      </c>
      <c r="J1316" s="3" t="n">
        <f aca="false">D1316+G1316</f>
        <v>7</v>
      </c>
      <c r="K1316" s="3" t="n">
        <f aca="false">E1316+H1316</f>
        <v>7</v>
      </c>
      <c r="L1316" s="3" t="n">
        <f aca="false">(J1316+K1316)/2</f>
        <v>7</v>
      </c>
    </row>
    <row r="1317" s="2" customFormat="true" ht="13" hidden="false" customHeight="false" outlineLevel="0" collapsed="false">
      <c r="B1317" s="3" t="n">
        <v>1</v>
      </c>
      <c r="C1317" s="4" t="n">
        <v>1</v>
      </c>
      <c r="D1317" s="3" t="n">
        <v>7</v>
      </c>
      <c r="E1317" s="3" t="n">
        <v>9</v>
      </c>
      <c r="F1317" s="3" t="n">
        <f aca="false">(D1317+E1317)/2</f>
        <v>8</v>
      </c>
      <c r="G1317" s="3" t="n">
        <v>3</v>
      </c>
      <c r="H1317" s="3" t="n">
        <v>0</v>
      </c>
      <c r="I1317" s="3" t="n">
        <f aca="false">(G1317+H1317)/2</f>
        <v>1.5</v>
      </c>
      <c r="J1317" s="3" t="n">
        <f aca="false">D1317+G1317</f>
        <v>10</v>
      </c>
      <c r="K1317" s="3" t="n">
        <f aca="false">E1317+H1317</f>
        <v>9</v>
      </c>
      <c r="L1317" s="3" t="n">
        <f aca="false">(J1317+K1317)/2</f>
        <v>9.5</v>
      </c>
    </row>
    <row r="1318" s="2" customFormat="true" ht="13" hidden="false" customHeight="false" outlineLevel="0" collapsed="false">
      <c r="B1318" s="3" t="n">
        <v>2</v>
      </c>
      <c r="C1318" s="4" t="n">
        <v>1</v>
      </c>
      <c r="D1318" s="3" t="n">
        <v>1</v>
      </c>
      <c r="E1318" s="3" t="n">
        <v>0</v>
      </c>
      <c r="F1318" s="3" t="n">
        <f aca="false">(D1318+E1318)/2</f>
        <v>0.5</v>
      </c>
      <c r="G1318" s="3" t="n">
        <v>0</v>
      </c>
      <c r="H1318" s="3" t="n">
        <v>0</v>
      </c>
      <c r="I1318" s="3" t="n">
        <f aca="false">(G1318+H1318)/2</f>
        <v>0</v>
      </c>
      <c r="J1318" s="3" t="n">
        <f aca="false">D1318+G1318</f>
        <v>1</v>
      </c>
      <c r="K1318" s="3" t="n">
        <f aca="false">E1318+H1318</f>
        <v>0</v>
      </c>
      <c r="L1318" s="3" t="n">
        <f aca="false">(J1318+K1318)/2</f>
        <v>0.5</v>
      </c>
    </row>
    <row r="1319" s="2" customFormat="true" ht="13" hidden="false" customHeight="false" outlineLevel="0" collapsed="false">
      <c r="B1319" s="3" t="n">
        <v>2</v>
      </c>
      <c r="C1319" s="4" t="n">
        <v>1</v>
      </c>
      <c r="D1319" s="3" t="n">
        <v>0</v>
      </c>
      <c r="E1319" s="3" t="n">
        <v>0</v>
      </c>
      <c r="F1319" s="3" t="n">
        <f aca="false">(D1319+E1319)/2</f>
        <v>0</v>
      </c>
      <c r="G1319" s="3" t="n">
        <v>0</v>
      </c>
      <c r="H1319" s="3" t="n">
        <v>0</v>
      </c>
      <c r="I1319" s="3" t="n">
        <f aca="false">(G1319+H1319)/2</f>
        <v>0</v>
      </c>
      <c r="J1319" s="3" t="n">
        <f aca="false">D1319+G1319</f>
        <v>0</v>
      </c>
      <c r="K1319" s="3" t="n">
        <f aca="false">E1319+H1319</f>
        <v>0</v>
      </c>
      <c r="L1319" s="3" t="n">
        <f aca="false">(J1319+K1319)/2</f>
        <v>0</v>
      </c>
    </row>
    <row r="1320" s="2" customFormat="true" ht="13" hidden="false" customHeight="false" outlineLevel="0" collapsed="false">
      <c r="B1320" s="3" t="n">
        <v>1</v>
      </c>
      <c r="C1320" s="4" t="n">
        <v>1</v>
      </c>
      <c r="D1320" s="3" t="n">
        <v>6</v>
      </c>
      <c r="E1320" s="3" t="n">
        <v>0</v>
      </c>
      <c r="F1320" s="3" t="n">
        <f aca="false">(D1320+E1320)/2</f>
        <v>3</v>
      </c>
      <c r="G1320" s="3" t="n">
        <v>4</v>
      </c>
      <c r="H1320" s="3" t="n">
        <v>0</v>
      </c>
      <c r="I1320" s="3" t="n">
        <f aca="false">(G1320+H1320)/2</f>
        <v>2</v>
      </c>
      <c r="J1320" s="3" t="n">
        <f aca="false">D1320+G1320</f>
        <v>10</v>
      </c>
      <c r="K1320" s="3" t="n">
        <f aca="false">E1320+H1320</f>
        <v>0</v>
      </c>
      <c r="L1320" s="3" t="n">
        <f aca="false">(J1320+K1320)/2</f>
        <v>5</v>
      </c>
    </row>
    <row r="1321" s="2" customFormat="true" ht="13" hidden="false" customHeight="false" outlineLevel="0" collapsed="false">
      <c r="B1321" s="3" t="n">
        <v>1</v>
      </c>
      <c r="C1321" s="4" t="n">
        <v>1</v>
      </c>
      <c r="D1321" s="3" t="n">
        <v>7</v>
      </c>
      <c r="E1321" s="3" t="n">
        <v>3</v>
      </c>
      <c r="F1321" s="3" t="n">
        <f aca="false">(D1321+E1321)/2</f>
        <v>5</v>
      </c>
      <c r="G1321" s="3" t="n">
        <v>4</v>
      </c>
      <c r="H1321" s="3" t="n">
        <v>0</v>
      </c>
      <c r="I1321" s="3" t="n">
        <f aca="false">(G1321+H1321)/2</f>
        <v>2</v>
      </c>
      <c r="J1321" s="3" t="n">
        <f aca="false">D1321+G1321</f>
        <v>11</v>
      </c>
      <c r="K1321" s="3" t="n">
        <f aca="false">E1321+H1321</f>
        <v>3</v>
      </c>
      <c r="L1321" s="3" t="n">
        <f aca="false">(J1321+K1321)/2</f>
        <v>7</v>
      </c>
    </row>
    <row r="1322" s="2" customFormat="true" ht="13" hidden="false" customHeight="false" outlineLevel="0" collapsed="false">
      <c r="B1322" s="3" t="n">
        <v>1</v>
      </c>
      <c r="C1322" s="4" t="n">
        <v>1</v>
      </c>
      <c r="D1322" s="3" t="n">
        <v>1</v>
      </c>
      <c r="E1322" s="3" t="n">
        <v>0</v>
      </c>
      <c r="F1322" s="3" t="n">
        <f aca="false">(D1322+E1322)/2</f>
        <v>0.5</v>
      </c>
      <c r="G1322" s="3" t="n">
        <v>9</v>
      </c>
      <c r="H1322" s="3" t="n">
        <v>0</v>
      </c>
      <c r="I1322" s="3" t="n">
        <f aca="false">(G1322+H1322)/2</f>
        <v>4.5</v>
      </c>
      <c r="J1322" s="3" t="n">
        <f aca="false">D1322+G1322</f>
        <v>10</v>
      </c>
      <c r="K1322" s="3" t="n">
        <f aca="false">E1322+H1322</f>
        <v>0</v>
      </c>
      <c r="L1322" s="3" t="n">
        <f aca="false">(J1322+K1322)/2</f>
        <v>5</v>
      </c>
    </row>
    <row r="1323" s="2" customFormat="true" ht="13" hidden="false" customHeight="false" outlineLevel="0" collapsed="false">
      <c r="B1323" s="3" t="n">
        <v>2</v>
      </c>
      <c r="C1323" s="4" t="n">
        <v>1</v>
      </c>
      <c r="D1323" s="3" t="n">
        <v>12</v>
      </c>
      <c r="E1323" s="3" t="n">
        <v>16</v>
      </c>
      <c r="F1323" s="3" t="n">
        <f aca="false">(D1323+E1323)/2</f>
        <v>14</v>
      </c>
      <c r="G1323" s="3" t="n">
        <v>7</v>
      </c>
      <c r="H1323" s="3" t="n">
        <v>11</v>
      </c>
      <c r="I1323" s="3" t="n">
        <f aca="false">(G1323+H1323)/2</f>
        <v>9</v>
      </c>
      <c r="J1323" s="3" t="n">
        <f aca="false">D1323+G1323</f>
        <v>19</v>
      </c>
      <c r="K1323" s="3" t="n">
        <f aca="false">E1323+H1323</f>
        <v>27</v>
      </c>
      <c r="L1323" s="3" t="n">
        <f aca="false">(J1323+K1323)/2</f>
        <v>23</v>
      </c>
    </row>
    <row r="1324" s="2" customFormat="true" ht="13" hidden="false" customHeight="false" outlineLevel="0" collapsed="false">
      <c r="B1324" s="3" t="n">
        <v>2</v>
      </c>
      <c r="C1324" s="4" t="n">
        <v>1</v>
      </c>
      <c r="D1324" s="3" t="n">
        <v>5</v>
      </c>
      <c r="E1324" s="3" t="n">
        <v>2</v>
      </c>
      <c r="F1324" s="3" t="n">
        <f aca="false">(D1324+E1324)/2</f>
        <v>3.5</v>
      </c>
      <c r="G1324" s="3" t="n">
        <v>7</v>
      </c>
      <c r="H1324" s="3" t="n">
        <v>11</v>
      </c>
      <c r="I1324" s="3" t="n">
        <f aca="false">(G1324+H1324)/2</f>
        <v>9</v>
      </c>
      <c r="J1324" s="3" t="n">
        <f aca="false">D1324+G1324</f>
        <v>12</v>
      </c>
      <c r="K1324" s="3" t="n">
        <f aca="false">E1324+H1324</f>
        <v>13</v>
      </c>
      <c r="L1324" s="3" t="n">
        <f aca="false">(J1324+K1324)/2</f>
        <v>12.5</v>
      </c>
    </row>
    <row r="1325" s="2" customFormat="true" ht="13" hidden="false" customHeight="false" outlineLevel="0" collapsed="false">
      <c r="B1325" s="3" t="n">
        <v>2</v>
      </c>
      <c r="C1325" s="4" t="n">
        <v>1</v>
      </c>
      <c r="D1325" s="3" t="n">
        <v>1</v>
      </c>
      <c r="E1325" s="3" t="n">
        <v>7</v>
      </c>
      <c r="F1325" s="3" t="n">
        <f aca="false">(D1325+E1325)/2</f>
        <v>4</v>
      </c>
      <c r="G1325" s="3" t="n">
        <v>0</v>
      </c>
      <c r="H1325" s="3" t="n">
        <v>1</v>
      </c>
      <c r="I1325" s="3" t="n">
        <f aca="false">(G1325+H1325)/2</f>
        <v>0.5</v>
      </c>
      <c r="J1325" s="3" t="n">
        <f aca="false">D1325+G1325</f>
        <v>1</v>
      </c>
      <c r="K1325" s="3" t="n">
        <f aca="false">E1325+H1325</f>
        <v>8</v>
      </c>
      <c r="L1325" s="3" t="n">
        <f aca="false">(J1325+K1325)/2</f>
        <v>4.5</v>
      </c>
    </row>
    <row r="1326" s="2" customFormat="true" ht="13" hidden="false" customHeight="false" outlineLevel="0" collapsed="false">
      <c r="B1326" s="3" t="n">
        <v>2</v>
      </c>
      <c r="C1326" s="4" t="n">
        <v>1</v>
      </c>
      <c r="D1326" s="3" t="n">
        <v>1</v>
      </c>
      <c r="E1326" s="3" t="n">
        <v>4</v>
      </c>
      <c r="F1326" s="3" t="n">
        <f aca="false">(D1326+E1326)/2</f>
        <v>2.5</v>
      </c>
      <c r="G1326" s="3" t="n">
        <v>2</v>
      </c>
      <c r="H1326" s="3" t="n">
        <v>1</v>
      </c>
      <c r="I1326" s="3" t="n">
        <f aca="false">(G1326+H1326)/2</f>
        <v>1.5</v>
      </c>
      <c r="J1326" s="3" t="n">
        <f aca="false">D1326+G1326</f>
        <v>3</v>
      </c>
      <c r="K1326" s="3" t="n">
        <f aca="false">E1326+H1326</f>
        <v>5</v>
      </c>
      <c r="L1326" s="3" t="n">
        <f aca="false">(J1326+K1326)/2</f>
        <v>4</v>
      </c>
    </row>
    <row r="1327" s="2" customFormat="true" ht="13" hidden="false" customHeight="false" outlineLevel="0" collapsed="false">
      <c r="B1327" s="3" t="n">
        <v>1</v>
      </c>
      <c r="C1327" s="4" t="n">
        <v>1</v>
      </c>
      <c r="D1327" s="3" t="n">
        <v>10</v>
      </c>
      <c r="E1327" s="3" t="n">
        <v>12</v>
      </c>
      <c r="F1327" s="3" t="n">
        <f aca="false">(D1327+E1327)/2</f>
        <v>11</v>
      </c>
      <c r="G1327" s="3" t="n">
        <v>8</v>
      </c>
      <c r="H1327" s="3" t="n">
        <v>10</v>
      </c>
      <c r="I1327" s="3" t="n">
        <f aca="false">(G1327+H1327)/2</f>
        <v>9</v>
      </c>
      <c r="J1327" s="3" t="n">
        <f aca="false">D1327+G1327</f>
        <v>18</v>
      </c>
      <c r="K1327" s="3" t="n">
        <f aca="false">E1327+H1327</f>
        <v>22</v>
      </c>
      <c r="L1327" s="3" t="n">
        <f aca="false">(J1327+K1327)/2</f>
        <v>20</v>
      </c>
    </row>
    <row r="1328" s="2" customFormat="true" ht="13" hidden="false" customHeight="false" outlineLevel="0" collapsed="false">
      <c r="B1328" s="3" t="n">
        <v>2</v>
      </c>
      <c r="C1328" s="4" t="n">
        <v>1</v>
      </c>
      <c r="D1328" s="3" t="n">
        <v>3</v>
      </c>
      <c r="E1328" s="3" t="n">
        <v>0</v>
      </c>
      <c r="F1328" s="3" t="n">
        <f aca="false">(D1328+E1328)/2</f>
        <v>1.5</v>
      </c>
      <c r="G1328" s="3" t="n">
        <v>3</v>
      </c>
      <c r="H1328" s="3" t="n">
        <v>1</v>
      </c>
      <c r="I1328" s="3" t="n">
        <f aca="false">(G1328+H1328)/2</f>
        <v>2</v>
      </c>
      <c r="J1328" s="3" t="n">
        <f aca="false">D1328+G1328</f>
        <v>6</v>
      </c>
      <c r="K1328" s="3" t="n">
        <f aca="false">E1328+H1328</f>
        <v>1</v>
      </c>
      <c r="L1328" s="3" t="n">
        <f aca="false">(J1328+K1328)/2</f>
        <v>3.5</v>
      </c>
    </row>
    <row r="1329" s="2" customFormat="true" ht="13" hidden="false" customHeight="false" outlineLevel="0" collapsed="false">
      <c r="B1329" s="3" t="n">
        <v>1</v>
      </c>
      <c r="C1329" s="4" t="n">
        <v>1</v>
      </c>
      <c r="D1329" s="3" t="n">
        <v>4</v>
      </c>
      <c r="E1329" s="3" t="n">
        <v>0</v>
      </c>
      <c r="F1329" s="3" t="n">
        <f aca="false">(D1329+E1329)/2</f>
        <v>2</v>
      </c>
      <c r="G1329" s="3" t="n">
        <v>3</v>
      </c>
      <c r="H1329" s="3" t="n">
        <v>1</v>
      </c>
      <c r="I1329" s="3" t="n">
        <f aca="false">(G1329+H1329)/2</f>
        <v>2</v>
      </c>
      <c r="J1329" s="3" t="n">
        <f aca="false">D1329+G1329</f>
        <v>7</v>
      </c>
      <c r="K1329" s="3" t="n">
        <f aca="false">E1329+H1329</f>
        <v>1</v>
      </c>
      <c r="L1329" s="3" t="n">
        <f aca="false">(J1329+K1329)/2</f>
        <v>4</v>
      </c>
    </row>
    <row r="1330" s="2" customFormat="true" ht="13" hidden="false" customHeight="false" outlineLevel="0" collapsed="false">
      <c r="B1330" s="3" t="n">
        <v>2</v>
      </c>
      <c r="C1330" s="4" t="n">
        <v>1</v>
      </c>
      <c r="D1330" s="3" t="n">
        <v>1</v>
      </c>
      <c r="E1330" s="3" t="n">
        <v>0</v>
      </c>
      <c r="F1330" s="3" t="n">
        <f aca="false">(D1330+E1330)/2</f>
        <v>0.5</v>
      </c>
      <c r="G1330" s="3" t="n">
        <v>3</v>
      </c>
      <c r="H1330" s="3" t="n">
        <v>2</v>
      </c>
      <c r="I1330" s="3" t="n">
        <f aca="false">(G1330+H1330)/2</f>
        <v>2.5</v>
      </c>
      <c r="J1330" s="3" t="n">
        <f aca="false">D1330+G1330</f>
        <v>4</v>
      </c>
      <c r="K1330" s="3" t="n">
        <f aca="false">E1330+H1330</f>
        <v>2</v>
      </c>
      <c r="L1330" s="3" t="n">
        <f aca="false">(J1330+K1330)/2</f>
        <v>3</v>
      </c>
    </row>
    <row r="1331" s="2" customFormat="true" ht="13" hidden="false" customHeight="false" outlineLevel="0" collapsed="false">
      <c r="B1331" s="3" t="n">
        <v>2</v>
      </c>
      <c r="C1331" s="4" t="n">
        <v>1</v>
      </c>
      <c r="D1331" s="3" t="n">
        <v>7</v>
      </c>
      <c r="E1331" s="3" t="n">
        <v>9</v>
      </c>
      <c r="F1331" s="3" t="n">
        <f aca="false">(D1331+E1331)/2</f>
        <v>8</v>
      </c>
      <c r="G1331" s="3" t="n">
        <v>3</v>
      </c>
      <c r="H1331" s="3" t="n">
        <v>1</v>
      </c>
      <c r="I1331" s="3" t="n">
        <f aca="false">(G1331+H1331)/2</f>
        <v>2</v>
      </c>
      <c r="J1331" s="3" t="n">
        <f aca="false">D1331+G1331</f>
        <v>10</v>
      </c>
      <c r="K1331" s="3" t="n">
        <f aca="false">E1331+H1331</f>
        <v>10</v>
      </c>
      <c r="L1331" s="3" t="n">
        <f aca="false">(J1331+K1331)/2</f>
        <v>10</v>
      </c>
    </row>
    <row r="1332" s="2" customFormat="true" ht="13" hidden="false" customHeight="false" outlineLevel="0" collapsed="false">
      <c r="B1332" s="3" t="n">
        <v>2</v>
      </c>
      <c r="C1332" s="4" t="n">
        <v>2</v>
      </c>
      <c r="D1332" s="3" t="n">
        <v>3</v>
      </c>
      <c r="E1332" s="3" t="n">
        <v>0</v>
      </c>
      <c r="F1332" s="3" t="n">
        <f aca="false">(D1332+E1332)/2</f>
        <v>1.5</v>
      </c>
      <c r="G1332" s="3" t="n">
        <v>5</v>
      </c>
      <c r="H1332" s="3" t="n">
        <v>8</v>
      </c>
      <c r="I1332" s="3" t="n">
        <f aca="false">(G1332+H1332)/2</f>
        <v>6.5</v>
      </c>
      <c r="J1332" s="3" t="n">
        <f aca="false">D1332+G1332</f>
        <v>8</v>
      </c>
      <c r="K1332" s="3" t="n">
        <f aca="false">E1332+H1332</f>
        <v>8</v>
      </c>
      <c r="L1332" s="3" t="n">
        <f aca="false">(J1332+K1332)/2</f>
        <v>8</v>
      </c>
    </row>
    <row r="1333" s="2" customFormat="true" ht="13" hidden="false" customHeight="false" outlineLevel="0" collapsed="false">
      <c r="B1333" s="3" t="n">
        <v>2</v>
      </c>
      <c r="C1333" s="4" t="n">
        <v>1</v>
      </c>
      <c r="D1333" s="3" t="n">
        <v>4</v>
      </c>
      <c r="E1333" s="3" t="n">
        <v>0</v>
      </c>
      <c r="F1333" s="3" t="n">
        <f aca="false">(D1333+E1333)/2</f>
        <v>2</v>
      </c>
      <c r="G1333" s="3" t="n">
        <v>3</v>
      </c>
      <c r="H1333" s="3" t="n">
        <v>7</v>
      </c>
      <c r="I1333" s="3" t="n">
        <f aca="false">(G1333+H1333)/2</f>
        <v>5</v>
      </c>
      <c r="J1333" s="3" t="n">
        <f aca="false">D1333+G1333</f>
        <v>7</v>
      </c>
      <c r="K1333" s="3" t="n">
        <f aca="false">E1333+H1333</f>
        <v>7</v>
      </c>
      <c r="L1333" s="3" t="n">
        <f aca="false">(J1333+K1333)/2</f>
        <v>7</v>
      </c>
    </row>
    <row r="1334" s="2" customFormat="true" ht="13" hidden="false" customHeight="false" outlineLevel="0" collapsed="false">
      <c r="B1334" s="3" t="n">
        <v>2</v>
      </c>
      <c r="C1334" s="4" t="n">
        <v>1</v>
      </c>
      <c r="D1334" s="3" t="n">
        <v>1</v>
      </c>
      <c r="E1334" s="3" t="n">
        <v>0</v>
      </c>
      <c r="F1334" s="3" t="n">
        <f aca="false">(D1334+E1334)/2</f>
        <v>0.5</v>
      </c>
      <c r="G1334" s="3" t="n">
        <v>4</v>
      </c>
      <c r="H1334" s="3" t="n">
        <v>4</v>
      </c>
      <c r="I1334" s="3" t="n">
        <f aca="false">(G1334+H1334)/2</f>
        <v>4</v>
      </c>
      <c r="J1334" s="3" t="n">
        <f aca="false">D1334+G1334</f>
        <v>5</v>
      </c>
      <c r="K1334" s="3" t="n">
        <f aca="false">E1334+H1334</f>
        <v>4</v>
      </c>
      <c r="L1334" s="3" t="n">
        <f aca="false">(J1334+K1334)/2</f>
        <v>4.5</v>
      </c>
    </row>
    <row r="1335" s="2" customFormat="true" ht="13" hidden="false" customHeight="false" outlineLevel="0" collapsed="false">
      <c r="B1335" s="3" t="n">
        <v>1</v>
      </c>
      <c r="C1335" s="4" t="n">
        <v>2</v>
      </c>
      <c r="D1335" s="3" t="n">
        <v>4</v>
      </c>
      <c r="E1335" s="3" t="n">
        <v>2</v>
      </c>
      <c r="F1335" s="3" t="n">
        <f aca="false">(D1335+E1335)/2</f>
        <v>3</v>
      </c>
      <c r="G1335" s="3" t="n">
        <v>5</v>
      </c>
      <c r="H1335" s="3" t="n">
        <v>3</v>
      </c>
      <c r="I1335" s="3" t="n">
        <f aca="false">(G1335+H1335)/2</f>
        <v>4</v>
      </c>
      <c r="J1335" s="3" t="n">
        <f aca="false">D1335+G1335</f>
        <v>9</v>
      </c>
      <c r="K1335" s="3" t="n">
        <f aca="false">E1335+H1335</f>
        <v>5</v>
      </c>
      <c r="L1335" s="3" t="n">
        <f aca="false">(J1335+K1335)/2</f>
        <v>7</v>
      </c>
    </row>
    <row r="1336" s="2" customFormat="true" ht="13" hidden="false" customHeight="false" outlineLevel="0" collapsed="false">
      <c r="B1336" s="3" t="n">
        <v>2</v>
      </c>
      <c r="C1336" s="4" t="n">
        <v>2</v>
      </c>
      <c r="D1336" s="3" t="n">
        <v>1</v>
      </c>
      <c r="E1336" s="3" t="n">
        <v>2</v>
      </c>
      <c r="F1336" s="3" t="n">
        <f aca="false">(D1336+E1336)/2</f>
        <v>1.5</v>
      </c>
      <c r="G1336" s="3" t="n">
        <v>5</v>
      </c>
      <c r="H1336" s="3" t="n">
        <v>2</v>
      </c>
      <c r="I1336" s="3" t="n">
        <f aca="false">(G1336+H1336)/2</f>
        <v>3.5</v>
      </c>
      <c r="J1336" s="3" t="n">
        <f aca="false">D1336+G1336</f>
        <v>6</v>
      </c>
      <c r="K1336" s="3" t="n">
        <f aca="false">E1336+H1336</f>
        <v>4</v>
      </c>
      <c r="L1336" s="3" t="n">
        <f aca="false">(J1336+K1336)/2</f>
        <v>5</v>
      </c>
    </row>
    <row r="1337" s="2" customFormat="true" ht="13" hidden="false" customHeight="false" outlineLevel="0" collapsed="false">
      <c r="B1337" s="3" t="n">
        <v>1</v>
      </c>
      <c r="C1337" s="4" t="n">
        <v>1</v>
      </c>
      <c r="D1337" s="3" t="n">
        <v>3</v>
      </c>
      <c r="E1337" s="3" t="n">
        <v>8</v>
      </c>
      <c r="F1337" s="3" t="n">
        <f aca="false">(D1337+E1337)/2</f>
        <v>5.5</v>
      </c>
      <c r="G1337" s="3" t="n">
        <v>7</v>
      </c>
      <c r="H1337" s="3" t="n">
        <v>2</v>
      </c>
      <c r="I1337" s="3" t="n">
        <f aca="false">(G1337+H1337)/2</f>
        <v>4.5</v>
      </c>
      <c r="J1337" s="3" t="n">
        <f aca="false">D1337+G1337</f>
        <v>10</v>
      </c>
      <c r="K1337" s="3" t="n">
        <f aca="false">E1337+H1337</f>
        <v>10</v>
      </c>
      <c r="L1337" s="3" t="n">
        <f aca="false">(J1337+K1337)/2</f>
        <v>10</v>
      </c>
    </row>
    <row r="1338" s="2" customFormat="true" ht="13" hidden="false" customHeight="false" outlineLevel="0" collapsed="false">
      <c r="B1338" s="3" t="n">
        <v>1</v>
      </c>
      <c r="C1338" s="4" t="n">
        <v>1</v>
      </c>
      <c r="D1338" s="3" t="n">
        <v>4</v>
      </c>
      <c r="E1338" s="3" t="n">
        <v>9</v>
      </c>
      <c r="F1338" s="3" t="n">
        <f aca="false">(D1338+E1338)/2</f>
        <v>6.5</v>
      </c>
      <c r="G1338" s="3" t="n">
        <v>10</v>
      </c>
      <c r="H1338" s="3" t="n">
        <v>12</v>
      </c>
      <c r="I1338" s="3" t="n">
        <f aca="false">(G1338+H1338)/2</f>
        <v>11</v>
      </c>
      <c r="J1338" s="3" t="n">
        <f aca="false">D1338+G1338</f>
        <v>14</v>
      </c>
      <c r="K1338" s="3" t="n">
        <f aca="false">E1338+H1338</f>
        <v>21</v>
      </c>
      <c r="L1338" s="3" t="n">
        <f aca="false">(J1338+K1338)/2</f>
        <v>17.5</v>
      </c>
    </row>
    <row r="1339" s="2" customFormat="true" ht="13" hidden="false" customHeight="false" outlineLevel="0" collapsed="false">
      <c r="B1339" s="3" t="n">
        <v>1</v>
      </c>
      <c r="C1339" s="4" t="n">
        <v>1</v>
      </c>
      <c r="D1339" s="3" t="n">
        <v>2</v>
      </c>
      <c r="E1339" s="3" t="n">
        <v>1</v>
      </c>
      <c r="F1339" s="3" t="n">
        <f aca="false">(D1339+E1339)/2</f>
        <v>1.5</v>
      </c>
      <c r="G1339" s="3" t="n">
        <v>2</v>
      </c>
      <c r="H1339" s="3" t="n">
        <v>1</v>
      </c>
      <c r="I1339" s="3" t="n">
        <f aca="false">(G1339+H1339)/2</f>
        <v>1.5</v>
      </c>
      <c r="J1339" s="3" t="n">
        <f aca="false">D1339+G1339</f>
        <v>4</v>
      </c>
      <c r="K1339" s="3" t="n">
        <f aca="false">E1339+H1339</f>
        <v>2</v>
      </c>
      <c r="L1339" s="3" t="n">
        <f aca="false">(J1339+K1339)/2</f>
        <v>3</v>
      </c>
    </row>
    <row r="1340" s="2" customFormat="true" ht="13" hidden="false" customHeight="false" outlineLevel="0" collapsed="false">
      <c r="B1340" s="3" t="n">
        <v>1</v>
      </c>
      <c r="C1340" s="4" t="n">
        <v>1</v>
      </c>
      <c r="D1340" s="3" t="n">
        <v>9</v>
      </c>
      <c r="E1340" s="3" t="n">
        <v>14</v>
      </c>
      <c r="F1340" s="3" t="n">
        <f aca="false">(D1340+E1340)/2</f>
        <v>11.5</v>
      </c>
      <c r="G1340" s="3" t="n">
        <v>5</v>
      </c>
      <c r="H1340" s="3" t="n">
        <v>2</v>
      </c>
      <c r="I1340" s="3" t="n">
        <f aca="false">(G1340+H1340)/2</f>
        <v>3.5</v>
      </c>
      <c r="J1340" s="3" t="n">
        <f aca="false">D1340+G1340</f>
        <v>14</v>
      </c>
      <c r="K1340" s="3" t="n">
        <f aca="false">E1340+H1340</f>
        <v>16</v>
      </c>
      <c r="L1340" s="3" t="n">
        <f aca="false">(J1340+K1340)/2</f>
        <v>15</v>
      </c>
    </row>
    <row r="1341" s="2" customFormat="true" ht="13" hidden="false" customHeight="false" outlineLevel="0" collapsed="false">
      <c r="B1341" s="3" t="n">
        <v>1</v>
      </c>
      <c r="C1341" s="4" t="n">
        <v>1</v>
      </c>
      <c r="D1341" s="3" t="n">
        <v>13</v>
      </c>
      <c r="E1341" s="3" t="n">
        <v>17</v>
      </c>
      <c r="F1341" s="3" t="n">
        <f aca="false">(D1341+E1341)/2</f>
        <v>15</v>
      </c>
      <c r="G1341" s="3" t="n">
        <v>15</v>
      </c>
      <c r="H1341" s="3" t="n">
        <v>17</v>
      </c>
      <c r="I1341" s="3" t="n">
        <f aca="false">(G1341+H1341)/2</f>
        <v>16</v>
      </c>
      <c r="J1341" s="3" t="n">
        <f aca="false">D1341+G1341</f>
        <v>28</v>
      </c>
      <c r="K1341" s="3" t="n">
        <f aca="false">E1341+H1341</f>
        <v>34</v>
      </c>
      <c r="L1341" s="3" t="n">
        <f aca="false">(J1341+K1341)/2</f>
        <v>31</v>
      </c>
    </row>
    <row r="1342" s="2" customFormat="true" ht="13" hidden="false" customHeight="false" outlineLevel="0" collapsed="false">
      <c r="B1342" s="3" t="n">
        <v>2</v>
      </c>
      <c r="C1342" s="4" t="n">
        <v>2</v>
      </c>
      <c r="D1342" s="3" t="n">
        <v>7</v>
      </c>
      <c r="E1342" s="3" t="n">
        <v>0</v>
      </c>
      <c r="F1342" s="3" t="n">
        <f aca="false">(D1342+E1342)/2</f>
        <v>3.5</v>
      </c>
      <c r="G1342" s="3" t="n">
        <v>2</v>
      </c>
      <c r="H1342" s="3" t="n">
        <v>4</v>
      </c>
      <c r="I1342" s="3" t="n">
        <f aca="false">(G1342+H1342)/2</f>
        <v>3</v>
      </c>
      <c r="J1342" s="3" t="n">
        <f aca="false">D1342+G1342</f>
        <v>9</v>
      </c>
      <c r="K1342" s="3" t="n">
        <f aca="false">E1342+H1342</f>
        <v>4</v>
      </c>
      <c r="L1342" s="3" t="n">
        <f aca="false">(J1342+K1342)/2</f>
        <v>6.5</v>
      </c>
    </row>
    <row r="1343" s="2" customFormat="true" ht="13" hidden="false" customHeight="false" outlineLevel="0" collapsed="false">
      <c r="B1343" s="3" t="n">
        <v>2</v>
      </c>
      <c r="C1343" s="4" t="n">
        <v>1</v>
      </c>
      <c r="D1343" s="3" t="n">
        <v>0</v>
      </c>
      <c r="E1343" s="3" t="n">
        <v>0</v>
      </c>
      <c r="F1343" s="3" t="n">
        <f aca="false">(D1343+E1343)/2</f>
        <v>0</v>
      </c>
      <c r="G1343" s="3" t="n">
        <v>0</v>
      </c>
      <c r="H1343" s="3" t="n">
        <v>3</v>
      </c>
      <c r="I1343" s="3" t="n">
        <f aca="false">(G1343+H1343)/2</f>
        <v>1.5</v>
      </c>
      <c r="J1343" s="3" t="n">
        <f aca="false">D1343+G1343</f>
        <v>0</v>
      </c>
      <c r="K1343" s="3" t="n">
        <f aca="false">E1343+H1343</f>
        <v>3</v>
      </c>
      <c r="L1343" s="3" t="n">
        <f aca="false">(J1343+K1343)/2</f>
        <v>1.5</v>
      </c>
    </row>
    <row r="1344" s="2" customFormat="true" ht="13" hidden="false" customHeight="false" outlineLevel="0" collapsed="false">
      <c r="B1344" s="3" t="n">
        <v>2</v>
      </c>
      <c r="C1344" s="4" t="n">
        <v>1</v>
      </c>
      <c r="D1344" s="3" t="n">
        <v>7</v>
      </c>
      <c r="E1344" s="3" t="n">
        <v>8</v>
      </c>
      <c r="F1344" s="3" t="n">
        <f aca="false">(D1344+E1344)/2</f>
        <v>7.5</v>
      </c>
      <c r="G1344" s="3" t="n">
        <v>8</v>
      </c>
      <c r="H1344" s="3" t="n">
        <v>2</v>
      </c>
      <c r="I1344" s="3" t="n">
        <f aca="false">(G1344+H1344)/2</f>
        <v>5</v>
      </c>
      <c r="J1344" s="3" t="n">
        <f aca="false">D1344+G1344</f>
        <v>15</v>
      </c>
      <c r="K1344" s="3" t="n">
        <f aca="false">E1344+H1344</f>
        <v>10</v>
      </c>
      <c r="L1344" s="3" t="n">
        <f aca="false">(J1344+K1344)/2</f>
        <v>12.5</v>
      </c>
    </row>
    <row r="1345" s="2" customFormat="true" ht="13" hidden="false" customHeight="false" outlineLevel="0" collapsed="false">
      <c r="B1345" s="3" t="n">
        <v>2</v>
      </c>
      <c r="C1345" s="4" t="n">
        <v>1</v>
      </c>
      <c r="D1345" s="3" t="n">
        <v>8</v>
      </c>
      <c r="E1345" s="3" t="n">
        <v>9</v>
      </c>
      <c r="F1345" s="3" t="n">
        <f aca="false">(D1345+E1345)/2</f>
        <v>8.5</v>
      </c>
      <c r="G1345" s="3" t="n">
        <v>6</v>
      </c>
      <c r="H1345" s="3" t="n">
        <v>2</v>
      </c>
      <c r="I1345" s="3" t="n">
        <f aca="false">(G1345+H1345)/2</f>
        <v>4</v>
      </c>
      <c r="J1345" s="3" t="n">
        <f aca="false">D1345+G1345</f>
        <v>14</v>
      </c>
      <c r="K1345" s="3" t="n">
        <f aca="false">E1345+H1345</f>
        <v>11</v>
      </c>
      <c r="L1345" s="3" t="n">
        <f aca="false">(J1345+K1345)/2</f>
        <v>12.5</v>
      </c>
    </row>
    <row r="1346" s="2" customFormat="true" ht="13" hidden="false" customHeight="false" outlineLevel="0" collapsed="false">
      <c r="B1346" s="3" t="n">
        <v>2</v>
      </c>
      <c r="C1346" s="4" t="n">
        <v>1</v>
      </c>
      <c r="D1346" s="3" t="n">
        <v>4</v>
      </c>
      <c r="E1346" s="3" t="n">
        <v>0</v>
      </c>
      <c r="F1346" s="3" t="n">
        <f aca="false">(D1346+E1346)/2</f>
        <v>2</v>
      </c>
      <c r="G1346" s="3" t="n">
        <v>7</v>
      </c>
      <c r="H1346" s="3" t="n">
        <v>1</v>
      </c>
      <c r="I1346" s="3" t="n">
        <f aca="false">(G1346+H1346)/2</f>
        <v>4</v>
      </c>
      <c r="J1346" s="3" t="n">
        <f aca="false">D1346+G1346</f>
        <v>11</v>
      </c>
      <c r="K1346" s="3" t="n">
        <f aca="false">E1346+H1346</f>
        <v>1</v>
      </c>
      <c r="L1346" s="3" t="n">
        <f aca="false">(J1346+K1346)/2</f>
        <v>6</v>
      </c>
    </row>
    <row r="1347" s="2" customFormat="true" ht="13" hidden="false" customHeight="false" outlineLevel="0" collapsed="false">
      <c r="B1347" s="3" t="n">
        <v>1</v>
      </c>
      <c r="C1347" s="4" t="n">
        <v>1</v>
      </c>
      <c r="D1347" s="3" t="n">
        <v>2</v>
      </c>
      <c r="E1347" s="3" t="n">
        <v>0</v>
      </c>
      <c r="F1347" s="3" t="n">
        <f aca="false">(D1347+E1347)/2</f>
        <v>1</v>
      </c>
      <c r="G1347" s="3" t="n">
        <v>2</v>
      </c>
      <c r="H1347" s="3" t="n">
        <v>2</v>
      </c>
      <c r="I1347" s="3" t="n">
        <f aca="false">(G1347+H1347)/2</f>
        <v>2</v>
      </c>
      <c r="J1347" s="3" t="n">
        <f aca="false">D1347+G1347</f>
        <v>4</v>
      </c>
      <c r="K1347" s="3" t="n">
        <f aca="false">E1347+H1347</f>
        <v>2</v>
      </c>
      <c r="L1347" s="3" t="n">
        <f aca="false">(J1347+K1347)/2</f>
        <v>3</v>
      </c>
    </row>
    <row r="1348" s="2" customFormat="true" ht="13" hidden="false" customHeight="false" outlineLevel="0" collapsed="false">
      <c r="B1348" s="3" t="n">
        <v>2</v>
      </c>
      <c r="C1348" s="4" t="n">
        <v>1</v>
      </c>
      <c r="D1348" s="3" t="n">
        <v>5</v>
      </c>
      <c r="E1348" s="3" t="n">
        <v>0</v>
      </c>
      <c r="F1348" s="3" t="n">
        <f aca="false">(D1348+E1348)/2</f>
        <v>2.5</v>
      </c>
      <c r="G1348" s="3" t="n">
        <v>8</v>
      </c>
      <c r="H1348" s="3" t="n">
        <v>11</v>
      </c>
      <c r="I1348" s="3" t="n">
        <f aca="false">(G1348+H1348)/2</f>
        <v>9.5</v>
      </c>
      <c r="J1348" s="3" t="n">
        <f aca="false">D1348+G1348</f>
        <v>13</v>
      </c>
      <c r="K1348" s="3" t="n">
        <f aca="false">E1348+H1348</f>
        <v>11</v>
      </c>
      <c r="L1348" s="3" t="n">
        <f aca="false">(J1348+K1348)/2</f>
        <v>12</v>
      </c>
    </row>
    <row r="1349" s="2" customFormat="true" ht="13" hidden="false" customHeight="false" outlineLevel="0" collapsed="false">
      <c r="B1349" s="3" t="n">
        <v>2</v>
      </c>
      <c r="C1349" s="4" t="n">
        <v>1</v>
      </c>
      <c r="D1349" s="3" t="n">
        <v>6</v>
      </c>
      <c r="E1349" s="3" t="n">
        <v>9</v>
      </c>
      <c r="F1349" s="3" t="n">
        <f aca="false">(D1349+E1349)/2</f>
        <v>7.5</v>
      </c>
      <c r="G1349" s="3" t="n">
        <v>3</v>
      </c>
      <c r="H1349" s="3" t="n">
        <v>3</v>
      </c>
      <c r="I1349" s="3" t="n">
        <f aca="false">(G1349+H1349)/2</f>
        <v>3</v>
      </c>
      <c r="J1349" s="3" t="n">
        <f aca="false">D1349+G1349</f>
        <v>9</v>
      </c>
      <c r="K1349" s="3" t="n">
        <f aca="false">E1349+H1349</f>
        <v>12</v>
      </c>
      <c r="L1349" s="3" t="n">
        <f aca="false">(J1349+K1349)/2</f>
        <v>10.5</v>
      </c>
    </row>
    <row r="1350" s="2" customFormat="true" ht="13" hidden="false" customHeight="false" outlineLevel="0" collapsed="false">
      <c r="B1350" s="3" t="n">
        <v>1</v>
      </c>
      <c r="C1350" s="4" t="n">
        <v>1</v>
      </c>
      <c r="D1350" s="3" t="n">
        <v>2</v>
      </c>
      <c r="E1350" s="3" t="n">
        <v>0</v>
      </c>
      <c r="F1350" s="3" t="n">
        <f aca="false">(D1350+E1350)/2</f>
        <v>1</v>
      </c>
      <c r="G1350" s="3" t="n">
        <v>1</v>
      </c>
      <c r="H1350" s="3" t="n">
        <v>4</v>
      </c>
      <c r="I1350" s="3" t="n">
        <f aca="false">(G1350+H1350)/2</f>
        <v>2.5</v>
      </c>
      <c r="J1350" s="3" t="n">
        <f aca="false">D1350+G1350</f>
        <v>3</v>
      </c>
      <c r="K1350" s="3" t="n">
        <f aca="false">E1350+H1350</f>
        <v>4</v>
      </c>
      <c r="L1350" s="3" t="n">
        <f aca="false">(J1350+K1350)/2</f>
        <v>3.5</v>
      </c>
    </row>
    <row r="1351" s="2" customFormat="true" ht="13" hidden="false" customHeight="false" outlineLevel="0" collapsed="false">
      <c r="B1351" s="3" t="n">
        <v>1</v>
      </c>
      <c r="C1351" s="4" t="n">
        <v>1</v>
      </c>
      <c r="D1351" s="3" t="n">
        <v>1</v>
      </c>
      <c r="E1351" s="3" t="n">
        <v>0</v>
      </c>
      <c r="F1351" s="3" t="n">
        <f aca="false">(D1351+E1351)/2</f>
        <v>0.5</v>
      </c>
      <c r="G1351" s="3" t="n">
        <v>3</v>
      </c>
      <c r="H1351" s="3" t="n">
        <v>4</v>
      </c>
      <c r="I1351" s="3" t="n">
        <f aca="false">(G1351+H1351)/2</f>
        <v>3.5</v>
      </c>
      <c r="J1351" s="3" t="n">
        <f aca="false">D1351+G1351</f>
        <v>4</v>
      </c>
      <c r="K1351" s="3" t="n">
        <f aca="false">E1351+H1351</f>
        <v>4</v>
      </c>
      <c r="L1351" s="3" t="n">
        <f aca="false">(J1351+K1351)/2</f>
        <v>4</v>
      </c>
    </row>
    <row r="1352" s="2" customFormat="true" ht="13" hidden="false" customHeight="false" outlineLevel="0" collapsed="false">
      <c r="B1352" s="3" t="n">
        <v>1</v>
      </c>
      <c r="C1352" s="4" t="n">
        <v>1</v>
      </c>
      <c r="D1352" s="3" t="n">
        <v>4</v>
      </c>
      <c r="E1352" s="3" t="n">
        <v>2</v>
      </c>
      <c r="F1352" s="3" t="n">
        <f aca="false">(D1352+E1352)/2</f>
        <v>3</v>
      </c>
      <c r="G1352" s="3" t="n">
        <v>12</v>
      </c>
      <c r="H1352" s="3" t="n">
        <v>15</v>
      </c>
      <c r="I1352" s="3" t="n">
        <f aca="false">(G1352+H1352)/2</f>
        <v>13.5</v>
      </c>
      <c r="J1352" s="3" t="n">
        <f aca="false">D1352+G1352</f>
        <v>16</v>
      </c>
      <c r="K1352" s="3" t="n">
        <f aca="false">E1352+H1352</f>
        <v>17</v>
      </c>
      <c r="L1352" s="3" t="n">
        <f aca="false">(J1352+K1352)/2</f>
        <v>16.5</v>
      </c>
    </row>
    <row r="1353" s="2" customFormat="true" ht="13" hidden="false" customHeight="false" outlineLevel="0" collapsed="false">
      <c r="B1353" s="3" t="n">
        <v>2</v>
      </c>
      <c r="C1353" s="4" t="n">
        <v>1</v>
      </c>
      <c r="D1353" s="3" t="n">
        <v>7</v>
      </c>
      <c r="E1353" s="3" t="n">
        <v>9</v>
      </c>
      <c r="F1353" s="3" t="n">
        <f aca="false">(D1353+E1353)/2</f>
        <v>8</v>
      </c>
      <c r="G1353" s="3" t="n">
        <v>4</v>
      </c>
      <c r="H1353" s="3" t="n">
        <v>4</v>
      </c>
      <c r="I1353" s="3" t="n">
        <f aca="false">(G1353+H1353)/2</f>
        <v>4</v>
      </c>
      <c r="J1353" s="3" t="n">
        <f aca="false">D1353+G1353</f>
        <v>11</v>
      </c>
      <c r="K1353" s="3" t="n">
        <f aca="false">E1353+H1353</f>
        <v>13</v>
      </c>
      <c r="L1353" s="3" t="n">
        <f aca="false">(J1353+K1353)/2</f>
        <v>12</v>
      </c>
    </row>
    <row r="1354" s="2" customFormat="true" ht="13" hidden="false" customHeight="false" outlineLevel="0" collapsed="false">
      <c r="B1354" s="3" t="n">
        <v>1</v>
      </c>
      <c r="C1354" s="4" t="n">
        <v>1</v>
      </c>
      <c r="D1354" s="3" t="n">
        <v>7</v>
      </c>
      <c r="E1354" s="3" t="n">
        <v>8</v>
      </c>
      <c r="F1354" s="3" t="n">
        <f aca="false">(D1354+E1354)/2</f>
        <v>7.5</v>
      </c>
      <c r="G1354" s="3" t="n">
        <v>7</v>
      </c>
      <c r="H1354" s="3" t="n">
        <v>4</v>
      </c>
      <c r="I1354" s="3" t="n">
        <f aca="false">(G1354+H1354)/2</f>
        <v>5.5</v>
      </c>
      <c r="J1354" s="3" t="n">
        <f aca="false">D1354+G1354</f>
        <v>14</v>
      </c>
      <c r="K1354" s="3" t="n">
        <f aca="false">E1354+H1354</f>
        <v>12</v>
      </c>
      <c r="L1354" s="3" t="n">
        <f aca="false">(J1354+K1354)/2</f>
        <v>13</v>
      </c>
    </row>
    <row r="1355" s="2" customFormat="true" ht="13" hidden="false" customHeight="false" outlineLevel="0" collapsed="false">
      <c r="B1355" s="3" t="n">
        <v>2</v>
      </c>
      <c r="C1355" s="4" t="n">
        <v>1</v>
      </c>
      <c r="D1355" s="3" t="n">
        <v>8</v>
      </c>
      <c r="E1355" s="3" t="n">
        <v>4</v>
      </c>
      <c r="F1355" s="3" t="n">
        <f aca="false">(D1355+E1355)/2</f>
        <v>6</v>
      </c>
      <c r="G1355" s="3" t="n">
        <v>11</v>
      </c>
      <c r="H1355" s="3" t="n">
        <v>3</v>
      </c>
      <c r="I1355" s="3" t="n">
        <f aca="false">(G1355+H1355)/2</f>
        <v>7</v>
      </c>
      <c r="J1355" s="3" t="n">
        <f aca="false">D1355+G1355</f>
        <v>19</v>
      </c>
      <c r="K1355" s="3" t="n">
        <f aca="false">E1355+H1355</f>
        <v>7</v>
      </c>
      <c r="L1355" s="3" t="n">
        <f aca="false">(J1355+K1355)/2</f>
        <v>13</v>
      </c>
    </row>
    <row r="1356" s="2" customFormat="true" ht="13" hidden="false" customHeight="false" outlineLevel="0" collapsed="false">
      <c r="B1356" s="3" t="n">
        <v>2</v>
      </c>
      <c r="C1356" s="4" t="n">
        <v>1</v>
      </c>
      <c r="D1356" s="3" t="n">
        <v>7</v>
      </c>
      <c r="E1356" s="3" t="n">
        <v>8</v>
      </c>
      <c r="F1356" s="3" t="n">
        <f aca="false">(D1356+E1356)/2</f>
        <v>7.5</v>
      </c>
      <c r="G1356" s="3" t="n">
        <v>7</v>
      </c>
      <c r="H1356" s="3" t="n">
        <v>2</v>
      </c>
      <c r="I1356" s="3" t="n">
        <f aca="false">(G1356+H1356)/2</f>
        <v>4.5</v>
      </c>
      <c r="J1356" s="3" t="n">
        <f aca="false">D1356+G1356</f>
        <v>14</v>
      </c>
      <c r="K1356" s="3" t="n">
        <f aca="false">E1356+H1356</f>
        <v>10</v>
      </c>
      <c r="L1356" s="3" t="n">
        <f aca="false">(J1356+K1356)/2</f>
        <v>12</v>
      </c>
    </row>
    <row r="1357" s="2" customFormat="true" ht="13" hidden="false" customHeight="false" outlineLevel="0" collapsed="false">
      <c r="B1357" s="3" t="n">
        <v>1</v>
      </c>
      <c r="C1357" s="4" t="n">
        <v>1</v>
      </c>
      <c r="D1357" s="3" t="n">
        <v>8</v>
      </c>
      <c r="E1357" s="3" t="n">
        <v>11</v>
      </c>
      <c r="F1357" s="3" t="n">
        <f aca="false">(D1357+E1357)/2</f>
        <v>9.5</v>
      </c>
      <c r="G1357" s="3" t="n">
        <v>10</v>
      </c>
      <c r="H1357" s="3" t="n">
        <v>1</v>
      </c>
      <c r="I1357" s="3" t="n">
        <f aca="false">(G1357+H1357)/2</f>
        <v>5.5</v>
      </c>
      <c r="J1357" s="3" t="n">
        <f aca="false">D1357+G1357</f>
        <v>18</v>
      </c>
      <c r="K1357" s="3" t="n">
        <f aca="false">E1357+H1357</f>
        <v>12</v>
      </c>
      <c r="L1357" s="3" t="n">
        <f aca="false">(J1357+K1357)/2</f>
        <v>15</v>
      </c>
    </row>
    <row r="1358" s="2" customFormat="true" ht="13" hidden="false" customHeight="false" outlineLevel="0" collapsed="false">
      <c r="B1358" s="3" t="n">
        <v>1</v>
      </c>
      <c r="C1358" s="4" t="n">
        <v>1</v>
      </c>
      <c r="D1358" s="3" t="n">
        <v>10</v>
      </c>
      <c r="E1358" s="3" t="n">
        <v>14</v>
      </c>
      <c r="F1358" s="3" t="n">
        <f aca="false">(D1358+E1358)/2</f>
        <v>12</v>
      </c>
      <c r="G1358" s="3" t="n">
        <v>6</v>
      </c>
      <c r="H1358" s="3" t="n">
        <v>0</v>
      </c>
      <c r="I1358" s="3" t="n">
        <f aca="false">(G1358+H1358)/2</f>
        <v>3</v>
      </c>
      <c r="J1358" s="3" t="n">
        <f aca="false">D1358+G1358</f>
        <v>16</v>
      </c>
      <c r="K1358" s="3" t="n">
        <f aca="false">E1358+H1358</f>
        <v>14</v>
      </c>
      <c r="L1358" s="3" t="n">
        <f aca="false">(J1358+K1358)/2</f>
        <v>15</v>
      </c>
    </row>
    <row r="1359" s="2" customFormat="true" ht="13" hidden="false" customHeight="false" outlineLevel="0" collapsed="false">
      <c r="B1359" s="3" t="n">
        <v>2</v>
      </c>
      <c r="C1359" s="4" t="n">
        <v>1</v>
      </c>
      <c r="D1359" s="3" t="n">
        <v>7</v>
      </c>
      <c r="E1359" s="3" t="n">
        <v>11</v>
      </c>
      <c r="F1359" s="3" t="n">
        <f aca="false">(D1359+E1359)/2</f>
        <v>9</v>
      </c>
      <c r="G1359" s="3" t="n">
        <v>3</v>
      </c>
      <c r="H1359" s="3" t="n">
        <v>0</v>
      </c>
      <c r="I1359" s="3" t="n">
        <f aca="false">(G1359+H1359)/2</f>
        <v>1.5</v>
      </c>
      <c r="J1359" s="3" t="n">
        <f aca="false">D1359+G1359</f>
        <v>10</v>
      </c>
      <c r="K1359" s="3" t="n">
        <f aca="false">E1359+H1359</f>
        <v>11</v>
      </c>
      <c r="L1359" s="3" t="n">
        <f aca="false">(J1359+K1359)/2</f>
        <v>10.5</v>
      </c>
    </row>
    <row r="1360" s="2" customFormat="true" ht="13" hidden="false" customHeight="false" outlineLevel="0" collapsed="false">
      <c r="B1360" s="3" t="n">
        <v>2</v>
      </c>
      <c r="C1360" s="4" t="n">
        <v>1</v>
      </c>
      <c r="D1360" s="3" t="n">
        <v>4</v>
      </c>
      <c r="E1360" s="3" t="n">
        <v>3</v>
      </c>
      <c r="F1360" s="3" t="n">
        <f aca="false">(D1360+E1360)/2</f>
        <v>3.5</v>
      </c>
      <c r="G1360" s="3" t="n">
        <v>5</v>
      </c>
      <c r="H1360" s="3" t="n">
        <v>0</v>
      </c>
      <c r="I1360" s="3" t="n">
        <f aca="false">(G1360+H1360)/2</f>
        <v>2.5</v>
      </c>
      <c r="J1360" s="3" t="n">
        <f aca="false">D1360+G1360</f>
        <v>9</v>
      </c>
      <c r="K1360" s="3" t="n">
        <f aca="false">E1360+H1360</f>
        <v>3</v>
      </c>
      <c r="L1360" s="3" t="n">
        <f aca="false">(J1360+K1360)/2</f>
        <v>6</v>
      </c>
    </row>
    <row r="1361" s="2" customFormat="true" ht="13" hidden="false" customHeight="false" outlineLevel="0" collapsed="false">
      <c r="B1361" s="3" t="n">
        <v>2</v>
      </c>
      <c r="C1361" s="4" t="n">
        <v>1</v>
      </c>
      <c r="D1361" s="3" t="n">
        <v>5</v>
      </c>
      <c r="E1361" s="3" t="n">
        <v>2</v>
      </c>
      <c r="F1361" s="3" t="n">
        <f aca="false">(D1361+E1361)/2</f>
        <v>3.5</v>
      </c>
      <c r="G1361" s="3" t="n">
        <v>2</v>
      </c>
      <c r="H1361" s="3" t="n">
        <v>0</v>
      </c>
      <c r="I1361" s="3" t="n">
        <f aca="false">(G1361+H1361)/2</f>
        <v>1</v>
      </c>
      <c r="J1361" s="3" t="n">
        <f aca="false">D1361+G1361</f>
        <v>7</v>
      </c>
      <c r="K1361" s="3" t="n">
        <f aca="false">E1361+H1361</f>
        <v>2</v>
      </c>
      <c r="L1361" s="3" t="n">
        <f aca="false">(J1361+K1361)/2</f>
        <v>4.5</v>
      </c>
    </row>
    <row r="1362" s="2" customFormat="true" ht="13" hidden="false" customHeight="false" outlineLevel="0" collapsed="false">
      <c r="B1362" s="3" t="n">
        <v>2</v>
      </c>
      <c r="C1362" s="4" t="n">
        <v>1</v>
      </c>
      <c r="D1362" s="3" t="n">
        <v>4</v>
      </c>
      <c r="E1362" s="3" t="n">
        <v>3</v>
      </c>
      <c r="F1362" s="3" t="n">
        <f aca="false">(D1362+E1362)/2</f>
        <v>3.5</v>
      </c>
      <c r="G1362" s="3" t="n">
        <v>3</v>
      </c>
      <c r="H1362" s="3" t="n">
        <v>9</v>
      </c>
      <c r="I1362" s="3" t="n">
        <f aca="false">(G1362+H1362)/2</f>
        <v>6</v>
      </c>
      <c r="J1362" s="3" t="n">
        <f aca="false">D1362+G1362</f>
        <v>7</v>
      </c>
      <c r="K1362" s="3" t="n">
        <f aca="false">E1362+H1362</f>
        <v>12</v>
      </c>
      <c r="L1362" s="3" t="n">
        <f aca="false">(J1362+K1362)/2</f>
        <v>9.5</v>
      </c>
    </row>
    <row r="1363" s="2" customFormat="true" ht="13" hidden="false" customHeight="false" outlineLevel="0" collapsed="false">
      <c r="B1363" s="3" t="n">
        <v>1</v>
      </c>
      <c r="C1363" s="4" t="n">
        <v>2</v>
      </c>
      <c r="D1363" s="3" t="n">
        <v>8</v>
      </c>
      <c r="E1363" s="3" t="n">
        <v>5</v>
      </c>
      <c r="F1363" s="3" t="n">
        <f aca="false">(D1363+E1363)/2</f>
        <v>6.5</v>
      </c>
      <c r="G1363" s="3" t="n">
        <v>15</v>
      </c>
      <c r="H1363" s="3" t="n">
        <v>8</v>
      </c>
      <c r="I1363" s="3" t="n">
        <f aca="false">(G1363+H1363)/2</f>
        <v>11.5</v>
      </c>
      <c r="J1363" s="3" t="n">
        <f aca="false">D1363+G1363</f>
        <v>23</v>
      </c>
      <c r="K1363" s="3" t="n">
        <f aca="false">E1363+H1363</f>
        <v>13</v>
      </c>
      <c r="L1363" s="3" t="n">
        <f aca="false">(J1363+K1363)/2</f>
        <v>18</v>
      </c>
    </row>
    <row r="1364" s="2" customFormat="true" ht="13" hidden="false" customHeight="false" outlineLevel="0" collapsed="false">
      <c r="B1364" s="3" t="n">
        <v>1</v>
      </c>
      <c r="C1364" s="4" t="n">
        <v>1</v>
      </c>
      <c r="D1364" s="3" t="n">
        <v>5</v>
      </c>
      <c r="E1364" s="3" t="n">
        <v>4</v>
      </c>
      <c r="F1364" s="3" t="n">
        <f aca="false">(D1364+E1364)/2</f>
        <v>4.5</v>
      </c>
      <c r="G1364" s="3" t="n">
        <v>7</v>
      </c>
      <c r="H1364" s="3" t="n">
        <v>4</v>
      </c>
      <c r="I1364" s="3" t="n">
        <f aca="false">(G1364+H1364)/2</f>
        <v>5.5</v>
      </c>
      <c r="J1364" s="3" t="n">
        <f aca="false">D1364+G1364</f>
        <v>12</v>
      </c>
      <c r="K1364" s="3" t="n">
        <f aca="false">E1364+H1364</f>
        <v>8</v>
      </c>
      <c r="L1364" s="3" t="n">
        <f aca="false">(J1364+K1364)/2</f>
        <v>10</v>
      </c>
    </row>
    <row r="1365" s="2" customFormat="true" ht="13" hidden="false" customHeight="false" outlineLevel="0" collapsed="false">
      <c r="B1365" s="3" t="n">
        <v>1</v>
      </c>
      <c r="C1365" s="4" t="n">
        <v>1</v>
      </c>
      <c r="D1365" s="3" t="n">
        <v>5</v>
      </c>
      <c r="E1365" s="3" t="n">
        <v>2</v>
      </c>
      <c r="F1365" s="3" t="n">
        <f aca="false">(D1365+E1365)/2</f>
        <v>3.5</v>
      </c>
      <c r="G1365" s="3" t="n">
        <v>6</v>
      </c>
      <c r="H1365" s="3" t="n">
        <v>6</v>
      </c>
      <c r="I1365" s="3" t="n">
        <f aca="false">(G1365+H1365)/2</f>
        <v>6</v>
      </c>
      <c r="J1365" s="3" t="n">
        <f aca="false">D1365+G1365</f>
        <v>11</v>
      </c>
      <c r="K1365" s="3" t="n">
        <f aca="false">E1365+H1365</f>
        <v>8</v>
      </c>
      <c r="L1365" s="3" t="n">
        <f aca="false">(J1365+K1365)/2</f>
        <v>9.5</v>
      </c>
    </row>
    <row r="1366" s="2" customFormat="true" ht="13" hidden="false" customHeight="false" outlineLevel="0" collapsed="false">
      <c r="B1366" s="3" t="n">
        <v>1</v>
      </c>
      <c r="C1366" s="4" t="n">
        <v>1</v>
      </c>
      <c r="D1366" s="3" t="n">
        <v>5</v>
      </c>
      <c r="E1366" s="3" t="n">
        <v>1</v>
      </c>
      <c r="F1366" s="3" t="n">
        <f aca="false">(D1366+E1366)/2</f>
        <v>3</v>
      </c>
      <c r="G1366" s="3" t="n">
        <v>7</v>
      </c>
      <c r="H1366" s="3" t="n">
        <v>4</v>
      </c>
      <c r="I1366" s="3" t="n">
        <f aca="false">(G1366+H1366)/2</f>
        <v>5.5</v>
      </c>
      <c r="J1366" s="3" t="n">
        <f aca="false">D1366+G1366</f>
        <v>12</v>
      </c>
      <c r="K1366" s="3" t="n">
        <f aca="false">E1366+H1366</f>
        <v>5</v>
      </c>
      <c r="L1366" s="3" t="n">
        <f aca="false">(J1366+K1366)/2</f>
        <v>8.5</v>
      </c>
    </row>
    <row r="1367" s="2" customFormat="true" ht="13" hidden="false" customHeight="false" outlineLevel="0" collapsed="false">
      <c r="B1367" s="3" t="n">
        <v>2</v>
      </c>
      <c r="C1367" s="4" t="n">
        <v>1</v>
      </c>
      <c r="D1367" s="3" t="n">
        <v>1</v>
      </c>
      <c r="E1367" s="3" t="n">
        <v>1</v>
      </c>
      <c r="F1367" s="3" t="n">
        <f aca="false">(D1367+E1367)/2</f>
        <v>1</v>
      </c>
      <c r="G1367" s="3" t="n">
        <v>0</v>
      </c>
      <c r="H1367" s="3" t="n">
        <v>5</v>
      </c>
      <c r="I1367" s="3" t="n">
        <f aca="false">(G1367+H1367)/2</f>
        <v>2.5</v>
      </c>
      <c r="J1367" s="3" t="n">
        <f aca="false">D1367+G1367</f>
        <v>1</v>
      </c>
      <c r="K1367" s="3" t="n">
        <f aca="false">E1367+H1367</f>
        <v>6</v>
      </c>
      <c r="L1367" s="3" t="n">
        <f aca="false">(J1367+K1367)/2</f>
        <v>3.5</v>
      </c>
    </row>
    <row r="1368" s="2" customFormat="true" ht="13" hidden="false" customHeight="false" outlineLevel="0" collapsed="false">
      <c r="B1368" s="3" t="n">
        <v>2</v>
      </c>
      <c r="C1368" s="4" t="n">
        <v>1</v>
      </c>
      <c r="D1368" s="3" t="n">
        <v>3</v>
      </c>
      <c r="E1368" s="3" t="n">
        <v>1</v>
      </c>
      <c r="F1368" s="3" t="n">
        <f aca="false">(D1368+E1368)/2</f>
        <v>2</v>
      </c>
      <c r="G1368" s="3" t="n">
        <v>1</v>
      </c>
      <c r="H1368" s="3" t="n">
        <v>6</v>
      </c>
      <c r="I1368" s="3" t="n">
        <f aca="false">(G1368+H1368)/2</f>
        <v>3.5</v>
      </c>
      <c r="J1368" s="3" t="n">
        <f aca="false">D1368+G1368</f>
        <v>4</v>
      </c>
      <c r="K1368" s="3" t="n">
        <f aca="false">E1368+H1368</f>
        <v>7</v>
      </c>
      <c r="L1368" s="3" t="n">
        <f aca="false">(J1368+K1368)/2</f>
        <v>5.5</v>
      </c>
    </row>
    <row r="1369" s="2" customFormat="true" ht="13" hidden="false" customHeight="false" outlineLevel="0" collapsed="false">
      <c r="B1369" s="3" t="n">
        <v>2</v>
      </c>
      <c r="C1369" s="4" t="n">
        <v>1</v>
      </c>
      <c r="D1369" s="3" t="n">
        <v>12</v>
      </c>
      <c r="E1369" s="3" t="n">
        <v>14</v>
      </c>
      <c r="F1369" s="3" t="n">
        <f aca="false">(D1369+E1369)/2</f>
        <v>13</v>
      </c>
      <c r="G1369" s="3" t="n">
        <v>10</v>
      </c>
      <c r="H1369" s="3" t="n">
        <v>12</v>
      </c>
      <c r="I1369" s="3" t="n">
        <f aca="false">(G1369+H1369)/2</f>
        <v>11</v>
      </c>
      <c r="J1369" s="3" t="n">
        <f aca="false">D1369+G1369</f>
        <v>22</v>
      </c>
      <c r="K1369" s="3" t="n">
        <f aca="false">E1369+H1369</f>
        <v>26</v>
      </c>
      <c r="L1369" s="3" t="n">
        <f aca="false">(J1369+K1369)/2</f>
        <v>24</v>
      </c>
    </row>
    <row r="1370" s="2" customFormat="true" ht="13" hidden="false" customHeight="false" outlineLevel="0" collapsed="false">
      <c r="B1370" s="3" t="n">
        <v>2</v>
      </c>
      <c r="C1370" s="4" t="n">
        <v>1</v>
      </c>
      <c r="D1370" s="3" t="n">
        <v>0</v>
      </c>
      <c r="E1370" s="3" t="n">
        <v>2</v>
      </c>
      <c r="F1370" s="3" t="n">
        <f aca="false">(D1370+E1370)/2</f>
        <v>1</v>
      </c>
      <c r="G1370" s="3" t="n">
        <v>0</v>
      </c>
      <c r="H1370" s="3" t="n">
        <v>2</v>
      </c>
      <c r="I1370" s="3" t="n">
        <f aca="false">(G1370+H1370)/2</f>
        <v>1</v>
      </c>
      <c r="J1370" s="3" t="n">
        <f aca="false">D1370+G1370</f>
        <v>0</v>
      </c>
      <c r="K1370" s="3" t="n">
        <f aca="false">E1370+H1370</f>
        <v>4</v>
      </c>
      <c r="L1370" s="3" t="n">
        <f aca="false">(J1370+K1370)/2</f>
        <v>2</v>
      </c>
    </row>
    <row r="1371" s="2" customFormat="true" ht="13" hidden="false" customHeight="false" outlineLevel="0" collapsed="false">
      <c r="B1371" s="3" t="n">
        <v>1</v>
      </c>
      <c r="C1371" s="4" t="n">
        <v>1</v>
      </c>
      <c r="D1371" s="3" t="n">
        <v>5</v>
      </c>
      <c r="E1371" s="3" t="n">
        <v>2</v>
      </c>
      <c r="F1371" s="3" t="n">
        <f aca="false">(D1371+E1371)/2</f>
        <v>3.5</v>
      </c>
      <c r="G1371" s="3" t="n">
        <v>6</v>
      </c>
      <c r="H1371" s="3" t="n">
        <v>1</v>
      </c>
      <c r="I1371" s="3" t="n">
        <f aca="false">(G1371+H1371)/2</f>
        <v>3.5</v>
      </c>
      <c r="J1371" s="3" t="n">
        <f aca="false">D1371+G1371</f>
        <v>11</v>
      </c>
      <c r="K1371" s="3" t="n">
        <f aca="false">E1371+H1371</f>
        <v>3</v>
      </c>
      <c r="L1371" s="3" t="n">
        <f aca="false">(J1371+K1371)/2</f>
        <v>7</v>
      </c>
    </row>
    <row r="1372" s="2" customFormat="true" ht="13" hidden="false" customHeight="false" outlineLevel="0" collapsed="false">
      <c r="B1372" s="3" t="n">
        <v>2</v>
      </c>
      <c r="C1372" s="4" t="n">
        <v>1</v>
      </c>
      <c r="D1372" s="3" t="n">
        <v>4</v>
      </c>
      <c r="E1372" s="3" t="n">
        <v>3</v>
      </c>
      <c r="F1372" s="3" t="n">
        <f aca="false">(D1372+E1372)/2</f>
        <v>3.5</v>
      </c>
      <c r="G1372" s="3" t="n">
        <v>0</v>
      </c>
      <c r="H1372" s="3" t="n">
        <v>1</v>
      </c>
      <c r="I1372" s="3" t="n">
        <f aca="false">(G1372+H1372)/2</f>
        <v>0.5</v>
      </c>
      <c r="J1372" s="3" t="n">
        <f aca="false">D1372+G1372</f>
        <v>4</v>
      </c>
      <c r="K1372" s="3" t="n">
        <f aca="false">E1372+H1372</f>
        <v>4</v>
      </c>
      <c r="L1372" s="3" t="n">
        <f aca="false">(J1372+K1372)/2</f>
        <v>4</v>
      </c>
    </row>
    <row r="1373" s="2" customFormat="true" ht="13" hidden="false" customHeight="false" outlineLevel="0" collapsed="false">
      <c r="B1373" s="3" t="n">
        <v>2</v>
      </c>
      <c r="C1373" s="4" t="n">
        <v>2</v>
      </c>
      <c r="D1373" s="3" t="n">
        <v>0</v>
      </c>
      <c r="E1373" s="3" t="n">
        <v>2</v>
      </c>
      <c r="F1373" s="3" t="n">
        <f aca="false">(D1373+E1373)/2</f>
        <v>1</v>
      </c>
      <c r="G1373" s="3" t="n">
        <v>0</v>
      </c>
      <c r="H1373" s="3" t="n">
        <v>1</v>
      </c>
      <c r="I1373" s="3" t="n">
        <f aca="false">(G1373+H1373)/2</f>
        <v>0.5</v>
      </c>
      <c r="J1373" s="3" t="n">
        <f aca="false">D1373+G1373</f>
        <v>0</v>
      </c>
      <c r="K1373" s="3" t="n">
        <f aca="false">E1373+H1373</f>
        <v>3</v>
      </c>
      <c r="L1373" s="3" t="n">
        <f aca="false">(J1373+K1373)/2</f>
        <v>1.5</v>
      </c>
    </row>
    <row r="1374" s="2" customFormat="true" ht="13" hidden="false" customHeight="false" outlineLevel="0" collapsed="false">
      <c r="B1374" s="3" t="n">
        <v>1</v>
      </c>
      <c r="C1374" s="4" t="n">
        <v>1</v>
      </c>
      <c r="D1374" s="3" t="n">
        <v>2</v>
      </c>
      <c r="E1374" s="3" t="n">
        <v>3</v>
      </c>
      <c r="F1374" s="3" t="n">
        <f aca="false">(D1374+E1374)/2</f>
        <v>2.5</v>
      </c>
      <c r="G1374" s="3" t="n">
        <v>2</v>
      </c>
      <c r="H1374" s="3" t="n">
        <v>2</v>
      </c>
      <c r="I1374" s="3" t="n">
        <f aca="false">(G1374+H1374)/2</f>
        <v>2</v>
      </c>
      <c r="J1374" s="3" t="n">
        <f aca="false">D1374+G1374</f>
        <v>4</v>
      </c>
      <c r="K1374" s="3" t="n">
        <f aca="false">E1374+H1374</f>
        <v>5</v>
      </c>
      <c r="L1374" s="3" t="n">
        <f aca="false">(J1374+K1374)/2</f>
        <v>4.5</v>
      </c>
    </row>
    <row r="1375" s="2" customFormat="true" ht="13" hidden="false" customHeight="false" outlineLevel="0" collapsed="false">
      <c r="B1375" s="3" t="n">
        <v>1</v>
      </c>
      <c r="C1375" s="4" t="n">
        <v>2</v>
      </c>
      <c r="D1375" s="3" t="n">
        <v>6</v>
      </c>
      <c r="E1375" s="3" t="n">
        <v>5</v>
      </c>
      <c r="F1375" s="3" t="n">
        <f aca="false">(D1375+E1375)/2</f>
        <v>5.5</v>
      </c>
      <c r="G1375" s="3" t="n">
        <v>2</v>
      </c>
      <c r="H1375" s="3" t="n">
        <v>2</v>
      </c>
      <c r="I1375" s="3" t="n">
        <f aca="false">(G1375+H1375)/2</f>
        <v>2</v>
      </c>
      <c r="J1375" s="3" t="n">
        <f aca="false">D1375+G1375</f>
        <v>8</v>
      </c>
      <c r="K1375" s="3" t="n">
        <f aca="false">E1375+H1375</f>
        <v>7</v>
      </c>
      <c r="L1375" s="3" t="n">
        <f aca="false">(J1375+K1375)/2</f>
        <v>7.5</v>
      </c>
    </row>
    <row r="1376" s="2" customFormat="true" ht="13" hidden="false" customHeight="false" outlineLevel="0" collapsed="false">
      <c r="B1376" s="3" t="n">
        <v>2</v>
      </c>
      <c r="C1376" s="4" t="n">
        <v>1</v>
      </c>
      <c r="D1376" s="3" t="n">
        <v>3</v>
      </c>
      <c r="E1376" s="3" t="n">
        <v>4</v>
      </c>
      <c r="F1376" s="3" t="n">
        <f aca="false">(D1376+E1376)/2</f>
        <v>3.5</v>
      </c>
      <c r="G1376" s="3" t="n">
        <v>2</v>
      </c>
      <c r="H1376" s="3" t="n">
        <v>1</v>
      </c>
      <c r="I1376" s="3" t="n">
        <f aca="false">(G1376+H1376)/2</f>
        <v>1.5</v>
      </c>
      <c r="J1376" s="3" t="n">
        <f aca="false">D1376+G1376</f>
        <v>5</v>
      </c>
      <c r="K1376" s="3" t="n">
        <f aca="false">E1376+H1376</f>
        <v>5</v>
      </c>
      <c r="L1376" s="3" t="n">
        <f aca="false">(J1376+K1376)/2</f>
        <v>5</v>
      </c>
    </row>
    <row r="1377" s="2" customFormat="true" ht="13" hidden="false" customHeight="false" outlineLevel="0" collapsed="false">
      <c r="B1377" s="3" t="n">
        <v>2</v>
      </c>
      <c r="C1377" s="4" t="n">
        <v>1</v>
      </c>
      <c r="D1377" s="3" t="n">
        <v>7</v>
      </c>
      <c r="E1377" s="3" t="n">
        <v>11</v>
      </c>
      <c r="F1377" s="3" t="n">
        <f aca="false">(D1377+E1377)/2</f>
        <v>9</v>
      </c>
      <c r="G1377" s="3" t="n">
        <v>3</v>
      </c>
      <c r="H1377" s="3" t="n">
        <v>2</v>
      </c>
      <c r="I1377" s="3" t="n">
        <f aca="false">(G1377+H1377)/2</f>
        <v>2.5</v>
      </c>
      <c r="J1377" s="3" t="n">
        <f aca="false">D1377+G1377</f>
        <v>10</v>
      </c>
      <c r="K1377" s="3" t="n">
        <f aca="false">E1377+H1377</f>
        <v>13</v>
      </c>
      <c r="L1377" s="3" t="n">
        <f aca="false">(J1377+K1377)/2</f>
        <v>11.5</v>
      </c>
    </row>
    <row r="1378" s="2" customFormat="true" ht="13" hidden="false" customHeight="false" outlineLevel="0" collapsed="false">
      <c r="B1378" s="3" t="n">
        <v>1</v>
      </c>
      <c r="C1378" s="4" t="n">
        <v>1</v>
      </c>
      <c r="D1378" s="3" t="n">
        <v>6</v>
      </c>
      <c r="E1378" s="3" t="n">
        <v>2</v>
      </c>
      <c r="F1378" s="3" t="n">
        <f aca="false">(D1378+E1378)/2</f>
        <v>4</v>
      </c>
      <c r="G1378" s="3" t="n">
        <v>6</v>
      </c>
      <c r="H1378" s="3" t="n">
        <v>3</v>
      </c>
      <c r="I1378" s="3" t="n">
        <f aca="false">(G1378+H1378)/2</f>
        <v>4.5</v>
      </c>
      <c r="J1378" s="3" t="n">
        <f aca="false">D1378+G1378</f>
        <v>12</v>
      </c>
      <c r="K1378" s="3" t="n">
        <f aca="false">E1378+H1378</f>
        <v>5</v>
      </c>
      <c r="L1378" s="3" t="n">
        <f aca="false">(J1378+K1378)/2</f>
        <v>8.5</v>
      </c>
    </row>
    <row r="1379" s="2" customFormat="true" ht="13" hidden="false" customHeight="false" outlineLevel="0" collapsed="false">
      <c r="B1379" s="3" t="n">
        <v>2</v>
      </c>
      <c r="C1379" s="4" t="n">
        <v>1</v>
      </c>
      <c r="D1379" s="3" t="n">
        <v>3</v>
      </c>
      <c r="E1379" s="3" t="n">
        <v>3</v>
      </c>
      <c r="F1379" s="3" t="n">
        <f aca="false">(D1379+E1379)/2</f>
        <v>3</v>
      </c>
      <c r="G1379" s="3" t="n">
        <v>2</v>
      </c>
      <c r="H1379" s="3" t="n">
        <v>3</v>
      </c>
      <c r="I1379" s="3" t="n">
        <f aca="false">(G1379+H1379)/2</f>
        <v>2.5</v>
      </c>
      <c r="J1379" s="3" t="n">
        <f aca="false">D1379+G1379</f>
        <v>5</v>
      </c>
      <c r="K1379" s="3" t="n">
        <f aca="false">E1379+H1379</f>
        <v>6</v>
      </c>
      <c r="L1379" s="3" t="n">
        <f aca="false">(J1379+K1379)/2</f>
        <v>5.5</v>
      </c>
    </row>
    <row r="1380" s="2" customFormat="true" ht="13" hidden="false" customHeight="false" outlineLevel="0" collapsed="false">
      <c r="B1380" s="3" t="n">
        <v>2</v>
      </c>
      <c r="C1380" s="4" t="n">
        <v>1</v>
      </c>
      <c r="D1380" s="3" t="n">
        <v>2</v>
      </c>
      <c r="E1380" s="3" t="n">
        <v>3</v>
      </c>
      <c r="F1380" s="3" t="n">
        <f aca="false">(D1380+E1380)/2</f>
        <v>2.5</v>
      </c>
      <c r="G1380" s="3" t="n">
        <v>1</v>
      </c>
      <c r="H1380" s="3" t="n">
        <v>1</v>
      </c>
      <c r="I1380" s="3" t="n">
        <f aca="false">(G1380+H1380)/2</f>
        <v>1</v>
      </c>
      <c r="J1380" s="3" t="n">
        <f aca="false">D1380+G1380</f>
        <v>3</v>
      </c>
      <c r="K1380" s="3" t="n">
        <f aca="false">E1380+H1380</f>
        <v>4</v>
      </c>
      <c r="L1380" s="3" t="n">
        <f aca="false">(J1380+K1380)/2</f>
        <v>3.5</v>
      </c>
    </row>
    <row r="1381" s="2" customFormat="true" ht="13" hidden="false" customHeight="false" outlineLevel="0" collapsed="false">
      <c r="B1381" s="3" t="n">
        <v>2</v>
      </c>
      <c r="C1381" s="4" t="n">
        <v>1</v>
      </c>
      <c r="D1381" s="3" t="n">
        <v>9</v>
      </c>
      <c r="E1381" s="3" t="n">
        <v>6</v>
      </c>
      <c r="F1381" s="3" t="n">
        <f aca="false">(D1381+E1381)/2</f>
        <v>7.5</v>
      </c>
      <c r="G1381" s="3" t="n">
        <v>0</v>
      </c>
      <c r="H1381" s="3" t="n">
        <v>1</v>
      </c>
      <c r="I1381" s="3" t="n">
        <f aca="false">(G1381+H1381)/2</f>
        <v>0.5</v>
      </c>
      <c r="J1381" s="3" t="n">
        <f aca="false">D1381+G1381</f>
        <v>9</v>
      </c>
      <c r="K1381" s="3" t="n">
        <f aca="false">E1381+H1381</f>
        <v>7</v>
      </c>
      <c r="L1381" s="3" t="n">
        <f aca="false">(J1381+K1381)/2</f>
        <v>8</v>
      </c>
    </row>
    <row r="1382" s="2" customFormat="true" ht="13" hidden="false" customHeight="false" outlineLevel="0" collapsed="false">
      <c r="B1382" s="3" t="n">
        <v>1</v>
      </c>
      <c r="C1382" s="4" t="n">
        <v>1</v>
      </c>
      <c r="D1382" s="3" t="n">
        <v>7</v>
      </c>
      <c r="E1382" s="3" t="n">
        <v>3</v>
      </c>
      <c r="F1382" s="3" t="n">
        <f aca="false">(D1382+E1382)/2</f>
        <v>5</v>
      </c>
      <c r="G1382" s="3" t="n">
        <v>6</v>
      </c>
      <c r="H1382" s="3" t="n">
        <v>7</v>
      </c>
      <c r="I1382" s="3" t="n">
        <f aca="false">(G1382+H1382)/2</f>
        <v>6.5</v>
      </c>
      <c r="J1382" s="3" t="n">
        <f aca="false">D1382+G1382</f>
        <v>13</v>
      </c>
      <c r="K1382" s="3" t="n">
        <f aca="false">E1382+H1382</f>
        <v>10</v>
      </c>
      <c r="L1382" s="3" t="n">
        <f aca="false">(J1382+K1382)/2</f>
        <v>11.5</v>
      </c>
    </row>
    <row r="1383" s="2" customFormat="true" ht="13" hidden="false" customHeight="false" outlineLevel="0" collapsed="false">
      <c r="B1383" s="3" t="n">
        <v>1</v>
      </c>
      <c r="C1383" s="4" t="n">
        <v>1</v>
      </c>
      <c r="D1383" s="3" t="n">
        <v>11</v>
      </c>
      <c r="E1383" s="3" t="n">
        <v>15</v>
      </c>
      <c r="F1383" s="3" t="n">
        <f aca="false">(D1383+E1383)/2</f>
        <v>13</v>
      </c>
      <c r="G1383" s="3" t="n">
        <v>5</v>
      </c>
      <c r="H1383" s="3" t="n">
        <v>6</v>
      </c>
      <c r="I1383" s="3" t="n">
        <f aca="false">(G1383+H1383)/2</f>
        <v>5.5</v>
      </c>
      <c r="J1383" s="3" t="n">
        <f aca="false">D1383+G1383</f>
        <v>16</v>
      </c>
      <c r="K1383" s="3" t="n">
        <f aca="false">E1383+H1383</f>
        <v>21</v>
      </c>
      <c r="L1383" s="3" t="n">
        <f aca="false">(J1383+K1383)/2</f>
        <v>18.5</v>
      </c>
    </row>
    <row r="1384" s="2" customFormat="true" ht="13" hidden="false" customHeight="false" outlineLevel="0" collapsed="false">
      <c r="B1384" s="3" t="n">
        <v>1</v>
      </c>
      <c r="C1384" s="4" t="n">
        <v>1</v>
      </c>
      <c r="D1384" s="3" t="n">
        <v>6</v>
      </c>
      <c r="E1384" s="3" t="n">
        <v>4</v>
      </c>
      <c r="F1384" s="3" t="n">
        <f aca="false">(D1384+E1384)/2</f>
        <v>5</v>
      </c>
      <c r="G1384" s="3" t="n">
        <v>3</v>
      </c>
      <c r="H1384" s="3" t="n">
        <v>6</v>
      </c>
      <c r="I1384" s="3" t="n">
        <f aca="false">(G1384+H1384)/2</f>
        <v>4.5</v>
      </c>
      <c r="J1384" s="3" t="n">
        <f aca="false">D1384+G1384</f>
        <v>9</v>
      </c>
      <c r="K1384" s="3" t="n">
        <f aca="false">E1384+H1384</f>
        <v>10</v>
      </c>
      <c r="L1384" s="3" t="n">
        <f aca="false">(J1384+K1384)/2</f>
        <v>9.5</v>
      </c>
    </row>
    <row r="1385" s="2" customFormat="true" ht="13" hidden="false" customHeight="false" outlineLevel="0" collapsed="false">
      <c r="B1385" s="3" t="n">
        <v>1</v>
      </c>
      <c r="C1385" s="4" t="n">
        <v>2</v>
      </c>
      <c r="D1385" s="3" t="n">
        <v>4</v>
      </c>
      <c r="E1385" s="3" t="n">
        <v>2</v>
      </c>
      <c r="F1385" s="3" t="n">
        <f aca="false">(D1385+E1385)/2</f>
        <v>3</v>
      </c>
      <c r="G1385" s="3" t="n">
        <v>9</v>
      </c>
      <c r="H1385" s="3" t="n">
        <v>3</v>
      </c>
      <c r="I1385" s="3" t="n">
        <f aca="false">(G1385+H1385)/2</f>
        <v>6</v>
      </c>
      <c r="J1385" s="3" t="n">
        <f aca="false">D1385+G1385</f>
        <v>13</v>
      </c>
      <c r="K1385" s="3" t="n">
        <f aca="false">E1385+H1385</f>
        <v>5</v>
      </c>
      <c r="L1385" s="3" t="n">
        <f aca="false">(J1385+K1385)/2</f>
        <v>9</v>
      </c>
    </row>
    <row r="1386" s="2" customFormat="true" ht="13" hidden="false" customHeight="false" outlineLevel="0" collapsed="false">
      <c r="B1386" s="3" t="n">
        <v>2</v>
      </c>
      <c r="C1386" s="4" t="n">
        <v>1</v>
      </c>
      <c r="D1386" s="3" t="n">
        <v>3</v>
      </c>
      <c r="E1386" s="3" t="n">
        <v>3</v>
      </c>
      <c r="F1386" s="3" t="n">
        <f aca="false">(D1386+E1386)/2</f>
        <v>3</v>
      </c>
      <c r="G1386" s="3" t="n">
        <v>1</v>
      </c>
      <c r="H1386" s="3" t="n">
        <v>2</v>
      </c>
      <c r="I1386" s="3" t="n">
        <f aca="false">(G1386+H1386)/2</f>
        <v>1.5</v>
      </c>
      <c r="J1386" s="3" t="n">
        <f aca="false">D1386+G1386</f>
        <v>4</v>
      </c>
      <c r="K1386" s="3" t="n">
        <f aca="false">E1386+H1386</f>
        <v>5</v>
      </c>
      <c r="L1386" s="3" t="n">
        <f aca="false">(J1386+K1386)/2</f>
        <v>4.5</v>
      </c>
    </row>
    <row r="1387" s="2" customFormat="true" ht="13" hidden="false" customHeight="false" outlineLevel="0" collapsed="false">
      <c r="B1387" s="3" t="n">
        <v>2</v>
      </c>
      <c r="C1387" s="4" t="n">
        <v>1</v>
      </c>
      <c r="D1387" s="3" t="n">
        <v>11</v>
      </c>
      <c r="E1387" s="3" t="n">
        <v>2</v>
      </c>
      <c r="F1387" s="3" t="n">
        <f aca="false">(D1387+E1387)/2</f>
        <v>6.5</v>
      </c>
      <c r="G1387" s="3" t="n">
        <v>8</v>
      </c>
      <c r="H1387" s="3" t="n">
        <v>3</v>
      </c>
      <c r="I1387" s="3" t="n">
        <f aca="false">(G1387+H1387)/2</f>
        <v>5.5</v>
      </c>
      <c r="J1387" s="3" t="n">
        <f aca="false">D1387+G1387</f>
        <v>19</v>
      </c>
      <c r="K1387" s="3" t="n">
        <f aca="false">E1387+H1387</f>
        <v>5</v>
      </c>
      <c r="L1387" s="3" t="n">
        <f aca="false">(J1387+K1387)/2</f>
        <v>12</v>
      </c>
    </row>
    <row r="1388" s="2" customFormat="true" ht="13" hidden="false" customHeight="false" outlineLevel="0" collapsed="false">
      <c r="B1388" s="3" t="n">
        <v>2</v>
      </c>
      <c r="C1388" s="4" t="n">
        <v>1</v>
      </c>
      <c r="D1388" s="3" t="n">
        <v>3</v>
      </c>
      <c r="E1388" s="3" t="n">
        <v>3</v>
      </c>
      <c r="F1388" s="3" t="n">
        <f aca="false">(D1388+E1388)/2</f>
        <v>3</v>
      </c>
      <c r="G1388" s="3" t="n">
        <v>4</v>
      </c>
      <c r="H1388" s="3" t="n">
        <v>1</v>
      </c>
      <c r="I1388" s="3" t="n">
        <f aca="false">(G1388+H1388)/2</f>
        <v>2.5</v>
      </c>
      <c r="J1388" s="3" t="n">
        <f aca="false">D1388+G1388</f>
        <v>7</v>
      </c>
      <c r="K1388" s="3" t="n">
        <f aca="false">E1388+H1388</f>
        <v>4</v>
      </c>
      <c r="L1388" s="3" t="n">
        <f aca="false">(J1388+K1388)/2</f>
        <v>5.5</v>
      </c>
    </row>
    <row r="1389" s="2" customFormat="true" ht="13" hidden="false" customHeight="false" outlineLevel="0" collapsed="false">
      <c r="B1389" s="3" t="n">
        <v>1</v>
      </c>
      <c r="C1389" s="4" t="n">
        <v>1</v>
      </c>
      <c r="D1389" s="3" t="n">
        <v>3</v>
      </c>
      <c r="E1389" s="3" t="n">
        <v>3</v>
      </c>
      <c r="F1389" s="3" t="n">
        <f aca="false">(D1389+E1389)/2</f>
        <v>3</v>
      </c>
      <c r="G1389" s="3" t="n">
        <v>8</v>
      </c>
      <c r="H1389" s="3" t="n">
        <v>11</v>
      </c>
      <c r="I1389" s="3" t="n">
        <f aca="false">(G1389+H1389)/2</f>
        <v>9.5</v>
      </c>
      <c r="J1389" s="3" t="n">
        <f aca="false">D1389+G1389</f>
        <v>11</v>
      </c>
      <c r="K1389" s="3" t="n">
        <f aca="false">E1389+H1389</f>
        <v>14</v>
      </c>
      <c r="L1389" s="3" t="n">
        <f aca="false">(J1389+K1389)/2</f>
        <v>12.5</v>
      </c>
    </row>
    <row r="1390" s="2" customFormat="true" ht="13" hidden="false" customHeight="false" outlineLevel="0" collapsed="false">
      <c r="B1390" s="3" t="n">
        <v>1</v>
      </c>
      <c r="C1390" s="4" t="n">
        <v>1</v>
      </c>
      <c r="D1390" s="3" t="n">
        <v>7</v>
      </c>
      <c r="E1390" s="3" t="n">
        <v>4</v>
      </c>
      <c r="F1390" s="3" t="n">
        <f aca="false">(D1390+E1390)/2</f>
        <v>5.5</v>
      </c>
      <c r="G1390" s="3" t="n">
        <v>10</v>
      </c>
      <c r="H1390" s="3" t="n">
        <v>14</v>
      </c>
      <c r="I1390" s="3" t="n">
        <f aca="false">(G1390+H1390)/2</f>
        <v>12</v>
      </c>
      <c r="J1390" s="3" t="n">
        <f aca="false">D1390+G1390</f>
        <v>17</v>
      </c>
      <c r="K1390" s="3" t="n">
        <f aca="false">E1390+H1390</f>
        <v>18</v>
      </c>
      <c r="L1390" s="3" t="n">
        <f aca="false">(J1390+K1390)/2</f>
        <v>17.5</v>
      </c>
    </row>
    <row r="1391" s="2" customFormat="true" ht="13" hidden="false" customHeight="false" outlineLevel="0" collapsed="false">
      <c r="B1391" s="3" t="n">
        <v>2</v>
      </c>
      <c r="C1391" s="4" t="n">
        <v>1</v>
      </c>
      <c r="D1391" s="3" t="n">
        <v>10</v>
      </c>
      <c r="E1391" s="3" t="n">
        <v>12</v>
      </c>
      <c r="F1391" s="3" t="n">
        <f aca="false">(D1391+E1391)/2</f>
        <v>11</v>
      </c>
      <c r="G1391" s="3" t="n">
        <v>7</v>
      </c>
      <c r="H1391" s="3" t="n">
        <v>2</v>
      </c>
      <c r="I1391" s="3" t="n">
        <f aca="false">(G1391+H1391)/2</f>
        <v>4.5</v>
      </c>
      <c r="J1391" s="3" t="n">
        <f aca="false">D1391+G1391</f>
        <v>17</v>
      </c>
      <c r="K1391" s="3" t="n">
        <f aca="false">E1391+H1391</f>
        <v>14</v>
      </c>
      <c r="L1391" s="3" t="n">
        <f aca="false">(J1391+K1391)/2</f>
        <v>15.5</v>
      </c>
    </row>
    <row r="1392" s="2" customFormat="true" ht="13" hidden="false" customHeight="false" outlineLevel="0" collapsed="false">
      <c r="B1392" s="3" t="n">
        <v>2</v>
      </c>
      <c r="C1392" s="4" t="n">
        <v>1</v>
      </c>
      <c r="D1392" s="3" t="n">
        <v>3</v>
      </c>
      <c r="E1392" s="3" t="n">
        <v>2</v>
      </c>
      <c r="F1392" s="3" t="n">
        <f aca="false">(D1392+E1392)/2</f>
        <v>2.5</v>
      </c>
      <c r="G1392" s="3" t="n">
        <v>1</v>
      </c>
      <c r="H1392" s="3" t="n">
        <v>3</v>
      </c>
      <c r="I1392" s="3" t="n">
        <f aca="false">(G1392+H1392)/2</f>
        <v>2</v>
      </c>
      <c r="J1392" s="3" t="n">
        <f aca="false">D1392+G1392</f>
        <v>4</v>
      </c>
      <c r="K1392" s="3" t="n">
        <f aca="false">E1392+H1392</f>
        <v>5</v>
      </c>
      <c r="L1392" s="3" t="n">
        <f aca="false">(J1392+K1392)/2</f>
        <v>4.5</v>
      </c>
    </row>
    <row r="1393" s="2" customFormat="true" ht="13" hidden="false" customHeight="false" outlineLevel="0" collapsed="false">
      <c r="B1393" s="3" t="n">
        <v>2</v>
      </c>
      <c r="C1393" s="4" t="n">
        <v>1</v>
      </c>
      <c r="D1393" s="3" t="n">
        <v>3</v>
      </c>
      <c r="E1393" s="3" t="n">
        <v>3</v>
      </c>
      <c r="F1393" s="3" t="n">
        <f aca="false">(D1393+E1393)/2</f>
        <v>3</v>
      </c>
      <c r="G1393" s="3" t="n">
        <v>1</v>
      </c>
      <c r="H1393" s="3" t="n">
        <v>3</v>
      </c>
      <c r="I1393" s="3" t="n">
        <f aca="false">(G1393+H1393)/2</f>
        <v>2</v>
      </c>
      <c r="J1393" s="3" t="n">
        <f aca="false">D1393+G1393</f>
        <v>4</v>
      </c>
      <c r="K1393" s="3" t="n">
        <f aca="false">E1393+H1393</f>
        <v>6</v>
      </c>
      <c r="L1393" s="3" t="n">
        <f aca="false">(J1393+K1393)/2</f>
        <v>5</v>
      </c>
    </row>
    <row r="1394" s="2" customFormat="true" ht="13" hidden="false" customHeight="false" outlineLevel="0" collapsed="false">
      <c r="B1394" s="3" t="n">
        <v>1</v>
      </c>
      <c r="C1394" s="4" t="n">
        <v>1</v>
      </c>
      <c r="D1394" s="3" t="n">
        <v>9</v>
      </c>
      <c r="E1394" s="3" t="n">
        <v>2</v>
      </c>
      <c r="F1394" s="3" t="n">
        <f aca="false">(D1394+E1394)/2</f>
        <v>5.5</v>
      </c>
      <c r="G1394" s="3" t="n">
        <v>4</v>
      </c>
      <c r="H1394" s="3" t="n">
        <v>4</v>
      </c>
      <c r="I1394" s="3" t="n">
        <f aca="false">(G1394+H1394)/2</f>
        <v>4</v>
      </c>
      <c r="J1394" s="3" t="n">
        <f aca="false">D1394+G1394</f>
        <v>13</v>
      </c>
      <c r="K1394" s="3" t="n">
        <f aca="false">E1394+H1394</f>
        <v>6</v>
      </c>
      <c r="L1394" s="3" t="n">
        <f aca="false">(J1394+K1394)/2</f>
        <v>9.5</v>
      </c>
    </row>
    <row r="1395" s="2" customFormat="true" ht="13" hidden="false" customHeight="false" outlineLevel="0" collapsed="false">
      <c r="B1395" s="3" t="n">
        <v>1</v>
      </c>
      <c r="C1395" s="4" t="n">
        <v>1</v>
      </c>
      <c r="D1395" s="3" t="n">
        <v>5</v>
      </c>
      <c r="E1395" s="3" t="n">
        <v>4</v>
      </c>
      <c r="F1395" s="3" t="n">
        <f aca="false">(D1395+E1395)/2</f>
        <v>4.5</v>
      </c>
      <c r="G1395" s="3" t="n">
        <v>2</v>
      </c>
      <c r="H1395" s="3" t="n">
        <v>1</v>
      </c>
      <c r="I1395" s="3" t="n">
        <f aca="false">(G1395+H1395)/2</f>
        <v>1.5</v>
      </c>
      <c r="J1395" s="3" t="n">
        <f aca="false">D1395+G1395</f>
        <v>7</v>
      </c>
      <c r="K1395" s="3" t="n">
        <f aca="false">E1395+H1395</f>
        <v>5</v>
      </c>
      <c r="L1395" s="3" t="n">
        <f aca="false">(J1395+K1395)/2</f>
        <v>6</v>
      </c>
    </row>
    <row r="1396" s="2" customFormat="true" ht="13" hidden="false" customHeight="false" outlineLevel="0" collapsed="false">
      <c r="B1396" s="3" t="n">
        <v>2</v>
      </c>
      <c r="C1396" s="4" t="n">
        <v>2</v>
      </c>
      <c r="D1396" s="3" t="n">
        <v>7</v>
      </c>
      <c r="E1396" s="3" t="n">
        <v>3</v>
      </c>
      <c r="F1396" s="3" t="n">
        <f aca="false">(D1396+E1396)/2</f>
        <v>5</v>
      </c>
      <c r="G1396" s="3" t="n">
        <v>8</v>
      </c>
      <c r="H1396" s="3" t="n">
        <v>2</v>
      </c>
      <c r="I1396" s="3" t="n">
        <f aca="false">(G1396+H1396)/2</f>
        <v>5</v>
      </c>
      <c r="J1396" s="3" t="n">
        <f aca="false">D1396+G1396</f>
        <v>15</v>
      </c>
      <c r="K1396" s="3" t="n">
        <f aca="false">E1396+H1396</f>
        <v>5</v>
      </c>
      <c r="L1396" s="3" t="n">
        <f aca="false">(J1396+K1396)/2</f>
        <v>10</v>
      </c>
    </row>
    <row r="1397" s="2" customFormat="true" ht="13" hidden="false" customHeight="false" outlineLevel="0" collapsed="false">
      <c r="B1397" s="3" t="n">
        <v>2</v>
      </c>
      <c r="C1397" s="4" t="n">
        <v>2</v>
      </c>
      <c r="D1397" s="3" t="n">
        <v>10</v>
      </c>
      <c r="E1397" s="3" t="n">
        <v>15</v>
      </c>
      <c r="F1397" s="3" t="n">
        <f aca="false">(D1397+E1397)/2</f>
        <v>12.5</v>
      </c>
      <c r="G1397" s="3" t="n">
        <v>8</v>
      </c>
      <c r="H1397" s="3" t="n">
        <v>2</v>
      </c>
      <c r="I1397" s="3" t="n">
        <f aca="false">(G1397+H1397)/2</f>
        <v>5</v>
      </c>
      <c r="J1397" s="3" t="n">
        <f aca="false">D1397+G1397</f>
        <v>18</v>
      </c>
      <c r="K1397" s="3" t="n">
        <f aca="false">E1397+H1397</f>
        <v>17</v>
      </c>
      <c r="L1397" s="3" t="n">
        <f aca="false">(J1397+K1397)/2</f>
        <v>17.5</v>
      </c>
    </row>
    <row r="1398" s="2" customFormat="true" ht="13" hidden="false" customHeight="false" outlineLevel="0" collapsed="false">
      <c r="B1398" s="3" t="n">
        <v>2</v>
      </c>
      <c r="C1398" s="4" t="n">
        <v>2</v>
      </c>
      <c r="D1398" s="3" t="n">
        <v>3</v>
      </c>
      <c r="E1398" s="3" t="n">
        <v>3</v>
      </c>
      <c r="F1398" s="3" t="n">
        <f aca="false">(D1398+E1398)/2</f>
        <v>3</v>
      </c>
      <c r="G1398" s="3" t="n">
        <v>4</v>
      </c>
      <c r="H1398" s="3" t="n">
        <v>3</v>
      </c>
      <c r="I1398" s="3" t="n">
        <f aca="false">(G1398+H1398)/2</f>
        <v>3.5</v>
      </c>
      <c r="J1398" s="3" t="n">
        <f aca="false">D1398+G1398</f>
        <v>7</v>
      </c>
      <c r="K1398" s="3" t="n">
        <f aca="false">E1398+H1398</f>
        <v>6</v>
      </c>
      <c r="L1398" s="3" t="n">
        <f aca="false">(J1398+K1398)/2</f>
        <v>6.5</v>
      </c>
    </row>
    <row r="1399" s="2" customFormat="true" ht="13" hidden="false" customHeight="false" outlineLevel="0" collapsed="false">
      <c r="B1399" s="3" t="n">
        <v>1</v>
      </c>
      <c r="C1399" s="4" t="n">
        <v>2</v>
      </c>
      <c r="D1399" s="3" t="n">
        <v>1</v>
      </c>
      <c r="E1399" s="3" t="n">
        <v>2</v>
      </c>
      <c r="F1399" s="3" t="n">
        <f aca="false">(D1399+E1399)/2</f>
        <v>1.5</v>
      </c>
      <c r="G1399" s="3" t="n">
        <v>0</v>
      </c>
      <c r="H1399" s="3" t="n">
        <v>4</v>
      </c>
      <c r="I1399" s="3" t="n">
        <f aca="false">(G1399+H1399)/2</f>
        <v>2</v>
      </c>
      <c r="J1399" s="3" t="n">
        <f aca="false">D1399+G1399</f>
        <v>1</v>
      </c>
      <c r="K1399" s="3" t="n">
        <f aca="false">E1399+H1399</f>
        <v>6</v>
      </c>
      <c r="L1399" s="3" t="n">
        <f aca="false">(J1399+K1399)/2</f>
        <v>3.5</v>
      </c>
    </row>
    <row r="1400" s="2" customFormat="true" ht="13" hidden="false" customHeight="false" outlineLevel="0" collapsed="false">
      <c r="B1400" s="3" t="n">
        <v>1</v>
      </c>
      <c r="C1400" s="4" t="n">
        <v>2</v>
      </c>
      <c r="D1400" s="3" t="n">
        <v>10</v>
      </c>
      <c r="E1400" s="3" t="n">
        <v>11</v>
      </c>
      <c r="F1400" s="3" t="n">
        <f aca="false">(D1400+E1400)/2</f>
        <v>10.5</v>
      </c>
      <c r="G1400" s="3" t="n">
        <v>11</v>
      </c>
      <c r="H1400" s="3" t="n">
        <v>5</v>
      </c>
      <c r="I1400" s="3" t="n">
        <f aca="false">(G1400+H1400)/2</f>
        <v>8</v>
      </c>
      <c r="J1400" s="3" t="n">
        <f aca="false">D1400+G1400</f>
        <v>21</v>
      </c>
      <c r="K1400" s="3" t="n">
        <f aca="false">E1400+H1400</f>
        <v>16</v>
      </c>
      <c r="L1400" s="3" t="n">
        <f aca="false">(J1400+K1400)/2</f>
        <v>18.5</v>
      </c>
    </row>
    <row r="1401" s="2" customFormat="true" ht="13" hidden="false" customHeight="false" outlineLevel="0" collapsed="false">
      <c r="B1401" s="3" t="n">
        <v>2</v>
      </c>
      <c r="C1401" s="4" t="n">
        <v>2</v>
      </c>
      <c r="D1401" s="3" t="n">
        <v>2</v>
      </c>
      <c r="E1401" s="3" t="n">
        <v>1</v>
      </c>
      <c r="F1401" s="3" t="n">
        <f aca="false">(D1401+E1401)/2</f>
        <v>1.5</v>
      </c>
      <c r="G1401" s="3" t="n">
        <v>7</v>
      </c>
      <c r="H1401" s="3" t="n">
        <v>4</v>
      </c>
      <c r="I1401" s="3" t="n">
        <f aca="false">(G1401+H1401)/2</f>
        <v>5.5</v>
      </c>
      <c r="J1401" s="3" t="n">
        <f aca="false">D1401+G1401</f>
        <v>9</v>
      </c>
      <c r="K1401" s="3" t="n">
        <f aca="false">E1401+H1401</f>
        <v>5</v>
      </c>
      <c r="L1401" s="3" t="n">
        <f aca="false">(J1401+K1401)/2</f>
        <v>7</v>
      </c>
    </row>
    <row r="1402" s="2" customFormat="true" ht="13" hidden="false" customHeight="false" outlineLevel="0" collapsed="false">
      <c r="B1402" s="3" t="n">
        <v>2</v>
      </c>
      <c r="C1402" s="4" t="n">
        <v>2</v>
      </c>
      <c r="D1402" s="3" t="n">
        <v>5</v>
      </c>
      <c r="E1402" s="3" t="n">
        <v>8</v>
      </c>
      <c r="F1402" s="3" t="n">
        <f aca="false">(D1402+E1402)/2</f>
        <v>6.5</v>
      </c>
      <c r="G1402" s="3" t="n">
        <v>5</v>
      </c>
      <c r="H1402" s="3" t="n">
        <v>2</v>
      </c>
      <c r="I1402" s="3" t="n">
        <f aca="false">(G1402+H1402)/2</f>
        <v>3.5</v>
      </c>
      <c r="J1402" s="3" t="n">
        <f aca="false">D1402+G1402</f>
        <v>10</v>
      </c>
      <c r="K1402" s="3" t="n">
        <f aca="false">E1402+H1402</f>
        <v>10</v>
      </c>
      <c r="L1402" s="3" t="n">
        <f aca="false">(J1402+K1402)/2</f>
        <v>10</v>
      </c>
    </row>
    <row r="1403" s="2" customFormat="true" ht="13" hidden="false" customHeight="false" outlineLevel="0" collapsed="false">
      <c r="B1403" s="3" t="n">
        <v>2</v>
      </c>
      <c r="C1403" s="4" t="n">
        <v>2</v>
      </c>
      <c r="D1403" s="3" t="n">
        <v>5</v>
      </c>
      <c r="E1403" s="3" t="n">
        <v>7</v>
      </c>
      <c r="F1403" s="3" t="n">
        <f aca="false">(D1403+E1403)/2</f>
        <v>6</v>
      </c>
      <c r="G1403" s="3" t="n">
        <v>2</v>
      </c>
      <c r="H1403" s="3" t="n">
        <v>1</v>
      </c>
      <c r="I1403" s="3" t="n">
        <f aca="false">(G1403+H1403)/2</f>
        <v>1.5</v>
      </c>
      <c r="J1403" s="3" t="n">
        <f aca="false">D1403+G1403</f>
        <v>7</v>
      </c>
      <c r="K1403" s="3" t="n">
        <f aca="false">E1403+H1403</f>
        <v>8</v>
      </c>
      <c r="L1403" s="3" t="n">
        <f aca="false">(J1403+K1403)/2</f>
        <v>7.5</v>
      </c>
    </row>
    <row r="1404" s="2" customFormat="true" ht="13" hidden="false" customHeight="false" outlineLevel="0" collapsed="false">
      <c r="B1404" s="3" t="n">
        <v>1</v>
      </c>
      <c r="C1404" s="4" t="n">
        <v>2</v>
      </c>
      <c r="D1404" s="3" t="n">
        <v>5</v>
      </c>
      <c r="E1404" s="3" t="n">
        <v>5</v>
      </c>
      <c r="F1404" s="3" t="n">
        <f aca="false">(D1404+E1404)/2</f>
        <v>5</v>
      </c>
      <c r="G1404" s="3" t="n">
        <v>7</v>
      </c>
      <c r="H1404" s="3" t="n">
        <v>2</v>
      </c>
      <c r="I1404" s="3" t="n">
        <f aca="false">(G1404+H1404)/2</f>
        <v>4.5</v>
      </c>
      <c r="J1404" s="3" t="n">
        <f aca="false">D1404+G1404</f>
        <v>12</v>
      </c>
      <c r="K1404" s="3" t="n">
        <f aca="false">E1404+H1404</f>
        <v>7</v>
      </c>
      <c r="L1404" s="3" t="n">
        <f aca="false">(J1404+K1404)/2</f>
        <v>9.5</v>
      </c>
    </row>
    <row r="1405" s="2" customFormat="true" ht="13" hidden="false" customHeight="false" outlineLevel="0" collapsed="false">
      <c r="B1405" s="3" t="n">
        <v>2</v>
      </c>
      <c r="C1405" s="4" t="n">
        <v>2</v>
      </c>
      <c r="D1405" s="3" t="n">
        <v>1</v>
      </c>
      <c r="E1405" s="3" t="n">
        <v>4</v>
      </c>
      <c r="F1405" s="3" t="n">
        <f aca="false">(D1405+E1405)/2</f>
        <v>2.5</v>
      </c>
      <c r="G1405" s="3" t="n">
        <v>2</v>
      </c>
      <c r="H1405" s="3" t="n">
        <v>2</v>
      </c>
      <c r="I1405" s="3" t="n">
        <f aca="false">(G1405+H1405)/2</f>
        <v>2</v>
      </c>
      <c r="J1405" s="3" t="n">
        <f aca="false">D1405+G1405</f>
        <v>3</v>
      </c>
      <c r="K1405" s="3" t="n">
        <f aca="false">E1405+H1405</f>
        <v>6</v>
      </c>
      <c r="L1405" s="3" t="n">
        <f aca="false">(J1405+K1405)/2</f>
        <v>4.5</v>
      </c>
    </row>
    <row r="1406" s="2" customFormat="true" ht="13" hidden="false" customHeight="false" outlineLevel="0" collapsed="false">
      <c r="B1406" s="3" t="n">
        <v>2</v>
      </c>
      <c r="C1406" s="4" t="n">
        <v>2</v>
      </c>
      <c r="D1406" s="3" t="n">
        <v>1</v>
      </c>
      <c r="E1406" s="3" t="n">
        <v>3</v>
      </c>
      <c r="F1406" s="3" t="n">
        <f aca="false">(D1406+E1406)/2</f>
        <v>2</v>
      </c>
      <c r="G1406" s="3" t="n">
        <v>1</v>
      </c>
      <c r="H1406" s="3" t="n">
        <v>2</v>
      </c>
      <c r="I1406" s="3" t="n">
        <f aca="false">(G1406+H1406)/2</f>
        <v>1.5</v>
      </c>
      <c r="J1406" s="3" t="n">
        <f aca="false">D1406+G1406</f>
        <v>2</v>
      </c>
      <c r="K1406" s="3" t="n">
        <f aca="false">E1406+H1406</f>
        <v>5</v>
      </c>
      <c r="L1406" s="3" t="n">
        <f aca="false">(J1406+K1406)/2</f>
        <v>3.5</v>
      </c>
    </row>
    <row r="1407" s="2" customFormat="true" ht="13" hidden="false" customHeight="false" outlineLevel="0" collapsed="false">
      <c r="B1407" s="3" t="n">
        <v>2</v>
      </c>
      <c r="C1407" s="4" t="n">
        <v>2</v>
      </c>
      <c r="D1407" s="3" t="n">
        <v>0</v>
      </c>
      <c r="E1407" s="3" t="n">
        <v>5</v>
      </c>
      <c r="F1407" s="3" t="n">
        <f aca="false">(D1407+E1407)/2</f>
        <v>2.5</v>
      </c>
      <c r="G1407" s="3" t="n">
        <v>4</v>
      </c>
      <c r="H1407" s="3" t="n">
        <v>3</v>
      </c>
      <c r="I1407" s="3" t="n">
        <f aca="false">(G1407+H1407)/2</f>
        <v>3.5</v>
      </c>
      <c r="J1407" s="3" t="n">
        <f aca="false">D1407+G1407</f>
        <v>4</v>
      </c>
      <c r="K1407" s="3" t="n">
        <f aca="false">E1407+H1407</f>
        <v>8</v>
      </c>
      <c r="L1407" s="3" t="n">
        <f aca="false">(J1407+K1407)/2</f>
        <v>6</v>
      </c>
    </row>
    <row r="1408" s="2" customFormat="true" ht="13" hidden="false" customHeight="false" outlineLevel="0" collapsed="false">
      <c r="B1408" s="3" t="n">
        <v>2</v>
      </c>
      <c r="C1408" s="4" t="n">
        <v>2</v>
      </c>
      <c r="D1408" s="3" t="n">
        <v>0</v>
      </c>
      <c r="E1408" s="3" t="n">
        <v>3</v>
      </c>
      <c r="F1408" s="3" t="n">
        <f aca="false">(D1408+E1408)/2</f>
        <v>1.5</v>
      </c>
      <c r="G1408" s="3" t="n">
        <v>0</v>
      </c>
      <c r="H1408" s="3" t="n">
        <v>4</v>
      </c>
      <c r="I1408" s="3" t="n">
        <f aca="false">(G1408+H1408)/2</f>
        <v>2</v>
      </c>
      <c r="J1408" s="3" t="n">
        <f aca="false">D1408+G1408</f>
        <v>0</v>
      </c>
      <c r="K1408" s="3" t="n">
        <f aca="false">E1408+H1408</f>
        <v>7</v>
      </c>
      <c r="L1408" s="3" t="n">
        <f aca="false">(J1408+K1408)/2</f>
        <v>3.5</v>
      </c>
    </row>
    <row r="1409" s="2" customFormat="true" ht="13" hidden="false" customHeight="false" outlineLevel="0" collapsed="false">
      <c r="B1409" s="3" t="n">
        <v>1</v>
      </c>
      <c r="C1409" s="4" t="n">
        <v>2</v>
      </c>
      <c r="D1409" s="3" t="n">
        <v>6</v>
      </c>
      <c r="E1409" s="3" t="n">
        <v>4</v>
      </c>
      <c r="F1409" s="3" t="n">
        <f aca="false">(D1409+E1409)/2</f>
        <v>5</v>
      </c>
      <c r="G1409" s="3" t="n">
        <v>5</v>
      </c>
      <c r="H1409" s="3" t="n">
        <v>5</v>
      </c>
      <c r="I1409" s="3" t="n">
        <f aca="false">(G1409+H1409)/2</f>
        <v>5</v>
      </c>
      <c r="J1409" s="3" t="n">
        <f aca="false">D1409+G1409</f>
        <v>11</v>
      </c>
      <c r="K1409" s="3" t="n">
        <f aca="false">E1409+H1409</f>
        <v>9</v>
      </c>
      <c r="L1409" s="3" t="n">
        <f aca="false">(J1409+K1409)/2</f>
        <v>10</v>
      </c>
    </row>
    <row r="1410" s="2" customFormat="true" ht="13" hidden="false" customHeight="false" outlineLevel="0" collapsed="false">
      <c r="B1410" s="3" t="n">
        <v>2</v>
      </c>
      <c r="C1410" s="4" t="n">
        <v>2</v>
      </c>
      <c r="D1410" s="3" t="n">
        <v>7</v>
      </c>
      <c r="E1410" s="3" t="n">
        <v>5</v>
      </c>
      <c r="F1410" s="3" t="n">
        <f aca="false">(D1410+E1410)/2</f>
        <v>6</v>
      </c>
      <c r="G1410" s="3" t="n">
        <v>9</v>
      </c>
      <c r="H1410" s="3" t="n">
        <v>5</v>
      </c>
      <c r="I1410" s="3" t="n">
        <f aca="false">(G1410+H1410)/2</f>
        <v>7</v>
      </c>
      <c r="J1410" s="3" t="n">
        <f aca="false">D1410+G1410</f>
        <v>16</v>
      </c>
      <c r="K1410" s="3" t="n">
        <f aca="false">E1410+H1410</f>
        <v>10</v>
      </c>
      <c r="L1410" s="3" t="n">
        <f aca="false">(J1410+K1410)/2</f>
        <v>13</v>
      </c>
    </row>
    <row r="1411" s="2" customFormat="true" ht="13" hidden="false" customHeight="false" outlineLevel="0" collapsed="false">
      <c r="B1411" s="3" t="n">
        <v>2</v>
      </c>
      <c r="C1411" s="4" t="n">
        <v>2</v>
      </c>
      <c r="D1411" s="3" t="n">
        <v>4</v>
      </c>
      <c r="E1411" s="3" t="n">
        <v>4</v>
      </c>
      <c r="F1411" s="3" t="n">
        <f aca="false">(D1411+E1411)/2</f>
        <v>4</v>
      </c>
      <c r="G1411" s="3" t="n">
        <v>1</v>
      </c>
      <c r="H1411" s="3" t="n">
        <v>5</v>
      </c>
      <c r="I1411" s="3" t="n">
        <f aca="false">(G1411+H1411)/2</f>
        <v>3</v>
      </c>
      <c r="J1411" s="3" t="n">
        <f aca="false">D1411+G1411</f>
        <v>5</v>
      </c>
      <c r="K1411" s="3" t="n">
        <f aca="false">E1411+H1411</f>
        <v>9</v>
      </c>
      <c r="L1411" s="3" t="n">
        <f aca="false">(J1411+K1411)/2</f>
        <v>7</v>
      </c>
    </row>
    <row r="1412" s="2" customFormat="true" ht="13" hidden="false" customHeight="false" outlineLevel="0" collapsed="false">
      <c r="B1412" s="3" t="n">
        <v>2</v>
      </c>
      <c r="C1412" s="4" t="n">
        <v>2</v>
      </c>
      <c r="D1412" s="3" t="n">
        <v>0</v>
      </c>
      <c r="E1412" s="3" t="n">
        <v>5</v>
      </c>
      <c r="F1412" s="3" t="n">
        <f aca="false">(D1412+E1412)/2</f>
        <v>2.5</v>
      </c>
      <c r="G1412" s="3" t="n">
        <v>0</v>
      </c>
      <c r="H1412" s="3" t="n">
        <v>5</v>
      </c>
      <c r="I1412" s="3" t="n">
        <f aca="false">(G1412+H1412)/2</f>
        <v>2.5</v>
      </c>
      <c r="J1412" s="3" t="n">
        <f aca="false">D1412+G1412</f>
        <v>0</v>
      </c>
      <c r="K1412" s="3" t="n">
        <f aca="false">E1412+H1412</f>
        <v>10</v>
      </c>
      <c r="L1412" s="3" t="n">
        <f aca="false">(J1412+K1412)/2</f>
        <v>5</v>
      </c>
    </row>
    <row r="1413" s="2" customFormat="true" ht="13" hidden="false" customHeight="false" outlineLevel="0" collapsed="false">
      <c r="B1413" s="3" t="n">
        <v>2</v>
      </c>
      <c r="C1413" s="4" t="n">
        <v>2</v>
      </c>
      <c r="D1413" s="3" t="n">
        <v>7</v>
      </c>
      <c r="E1413" s="3" t="n">
        <v>4</v>
      </c>
      <c r="F1413" s="3" t="n">
        <f aca="false">(D1413+E1413)/2</f>
        <v>5.5</v>
      </c>
      <c r="G1413" s="3" t="n">
        <v>4</v>
      </c>
      <c r="H1413" s="3" t="n">
        <v>2</v>
      </c>
      <c r="I1413" s="3" t="n">
        <f aca="false">(G1413+H1413)/2</f>
        <v>3</v>
      </c>
      <c r="J1413" s="3" t="n">
        <f aca="false">D1413+G1413</f>
        <v>11</v>
      </c>
      <c r="K1413" s="3" t="n">
        <f aca="false">E1413+H1413</f>
        <v>6</v>
      </c>
      <c r="L1413" s="3" t="n">
        <f aca="false">(J1413+K1413)/2</f>
        <v>8.5</v>
      </c>
    </row>
    <row r="1414" s="2" customFormat="true" ht="13" hidden="false" customHeight="false" outlineLevel="0" collapsed="false">
      <c r="B1414" s="3" t="n">
        <v>2</v>
      </c>
      <c r="C1414" s="4" t="n">
        <v>2</v>
      </c>
      <c r="D1414" s="3" t="n">
        <v>4</v>
      </c>
      <c r="E1414" s="3" t="n">
        <v>4</v>
      </c>
      <c r="F1414" s="3" t="n">
        <f aca="false">(D1414+E1414)/2</f>
        <v>4</v>
      </c>
      <c r="G1414" s="3" t="n">
        <v>0</v>
      </c>
      <c r="H1414" s="3" t="n">
        <v>1</v>
      </c>
      <c r="I1414" s="3" t="n">
        <f aca="false">(G1414+H1414)/2</f>
        <v>0.5</v>
      </c>
      <c r="J1414" s="3" t="n">
        <f aca="false">D1414+G1414</f>
        <v>4</v>
      </c>
      <c r="K1414" s="3" t="n">
        <f aca="false">E1414+H1414</f>
        <v>5</v>
      </c>
      <c r="L1414" s="3" t="n">
        <f aca="false">(J1414+K1414)/2</f>
        <v>4.5</v>
      </c>
    </row>
    <row r="1415" s="2" customFormat="true" ht="13" hidden="false" customHeight="false" outlineLevel="0" collapsed="false">
      <c r="B1415" s="3" t="n">
        <v>2</v>
      </c>
      <c r="C1415" s="4" t="n">
        <v>2</v>
      </c>
      <c r="D1415" s="3" t="n">
        <v>6</v>
      </c>
      <c r="E1415" s="3" t="n">
        <v>4</v>
      </c>
      <c r="F1415" s="3" t="n">
        <f aca="false">(D1415+E1415)/2</f>
        <v>5</v>
      </c>
      <c r="G1415" s="3" t="n">
        <v>17</v>
      </c>
      <c r="H1415" s="3" t="n">
        <v>21</v>
      </c>
      <c r="I1415" s="3" t="n">
        <f aca="false">(G1415+H1415)/2</f>
        <v>19</v>
      </c>
      <c r="J1415" s="3" t="n">
        <f aca="false">D1415+G1415</f>
        <v>23</v>
      </c>
      <c r="K1415" s="3" t="n">
        <f aca="false">E1415+H1415</f>
        <v>25</v>
      </c>
      <c r="L1415" s="3" t="n">
        <f aca="false">(J1415+K1415)/2</f>
        <v>24</v>
      </c>
    </row>
    <row r="1416" s="2" customFormat="true" ht="13" hidden="false" customHeight="false" outlineLevel="0" collapsed="false">
      <c r="B1416" s="3" t="n">
        <v>2</v>
      </c>
      <c r="C1416" s="4" t="n">
        <v>2</v>
      </c>
      <c r="D1416" s="3" t="n">
        <v>3</v>
      </c>
      <c r="E1416" s="3" t="n">
        <v>3</v>
      </c>
      <c r="F1416" s="3" t="n">
        <f aca="false">(D1416+E1416)/2</f>
        <v>3</v>
      </c>
      <c r="G1416" s="3" t="n">
        <v>2</v>
      </c>
      <c r="H1416" s="3" t="n">
        <v>1</v>
      </c>
      <c r="I1416" s="3" t="n">
        <f aca="false">(G1416+H1416)/2</f>
        <v>1.5</v>
      </c>
      <c r="J1416" s="3" t="n">
        <f aca="false">D1416+G1416</f>
        <v>5</v>
      </c>
      <c r="K1416" s="3" t="n">
        <f aca="false">E1416+H1416</f>
        <v>4</v>
      </c>
      <c r="L1416" s="3" t="n">
        <f aca="false">(J1416+K1416)/2</f>
        <v>4.5</v>
      </c>
    </row>
    <row r="1417" s="2" customFormat="true" ht="13" hidden="false" customHeight="false" outlineLevel="0" collapsed="false">
      <c r="B1417" s="3" t="n">
        <v>1</v>
      </c>
      <c r="C1417" s="4" t="n">
        <v>2</v>
      </c>
      <c r="D1417" s="3" t="n">
        <v>4</v>
      </c>
      <c r="E1417" s="3" t="n">
        <v>4</v>
      </c>
      <c r="F1417" s="3" t="n">
        <f aca="false">(D1417+E1417)/2</f>
        <v>4</v>
      </c>
      <c r="G1417" s="3" t="n">
        <v>7</v>
      </c>
      <c r="H1417" s="3" t="n">
        <v>9</v>
      </c>
      <c r="I1417" s="3" t="n">
        <f aca="false">(G1417+H1417)/2</f>
        <v>8</v>
      </c>
      <c r="J1417" s="3" t="n">
        <f aca="false">D1417+G1417</f>
        <v>11</v>
      </c>
      <c r="K1417" s="3" t="n">
        <f aca="false">E1417+H1417</f>
        <v>13</v>
      </c>
      <c r="L1417" s="3" t="n">
        <f aca="false">(J1417+K1417)/2</f>
        <v>12</v>
      </c>
    </row>
    <row r="1418" s="2" customFormat="true" ht="13" hidden="false" customHeight="false" outlineLevel="0" collapsed="false">
      <c r="B1418" s="3" t="n">
        <v>2</v>
      </c>
      <c r="C1418" s="4" t="n">
        <v>2</v>
      </c>
      <c r="D1418" s="3" t="n">
        <v>7</v>
      </c>
      <c r="E1418" s="3" t="n">
        <v>4</v>
      </c>
      <c r="F1418" s="3" t="n">
        <f aca="false">(D1418+E1418)/2</f>
        <v>5.5</v>
      </c>
      <c r="G1418" s="3" t="n">
        <v>1</v>
      </c>
      <c r="H1418" s="3" t="n">
        <v>2</v>
      </c>
      <c r="I1418" s="3" t="n">
        <f aca="false">(G1418+H1418)/2</f>
        <v>1.5</v>
      </c>
      <c r="J1418" s="3" t="n">
        <f aca="false">D1418+G1418</f>
        <v>8</v>
      </c>
      <c r="K1418" s="3" t="n">
        <f aca="false">E1418+H1418</f>
        <v>6</v>
      </c>
      <c r="L1418" s="3" t="n">
        <f aca="false">(J1418+K1418)/2</f>
        <v>7</v>
      </c>
    </row>
    <row r="1419" s="2" customFormat="true" ht="13" hidden="false" customHeight="false" outlineLevel="0" collapsed="false">
      <c r="B1419" s="3" t="n">
        <v>1</v>
      </c>
      <c r="C1419" s="4" t="n">
        <v>2</v>
      </c>
      <c r="D1419" s="3" t="n">
        <v>9</v>
      </c>
      <c r="E1419" s="3" t="n">
        <v>14</v>
      </c>
      <c r="F1419" s="3" t="n">
        <f aca="false">(D1419+E1419)/2</f>
        <v>11.5</v>
      </c>
      <c r="G1419" s="3" t="n">
        <v>4</v>
      </c>
      <c r="H1419" s="3" t="n">
        <v>1</v>
      </c>
      <c r="I1419" s="3" t="n">
        <f aca="false">(G1419+H1419)/2</f>
        <v>2.5</v>
      </c>
      <c r="J1419" s="3" t="n">
        <f aca="false">D1419+G1419</f>
        <v>13</v>
      </c>
      <c r="K1419" s="3" t="n">
        <f aca="false">E1419+H1419</f>
        <v>15</v>
      </c>
      <c r="L1419" s="3" t="n">
        <f aca="false">(J1419+K1419)/2</f>
        <v>14</v>
      </c>
    </row>
    <row r="1420" s="2" customFormat="true" ht="13" hidden="false" customHeight="false" outlineLevel="0" collapsed="false">
      <c r="B1420" s="3" t="n">
        <v>1</v>
      </c>
      <c r="C1420" s="4" t="n">
        <v>1</v>
      </c>
      <c r="D1420" s="3" t="n">
        <v>7</v>
      </c>
      <c r="E1420" s="3" t="n">
        <v>3</v>
      </c>
      <c r="F1420" s="3" t="n">
        <f aca="false">(D1420+E1420)/2</f>
        <v>5</v>
      </c>
      <c r="G1420" s="3" t="n">
        <v>4</v>
      </c>
      <c r="H1420" s="3" t="n">
        <v>1</v>
      </c>
      <c r="I1420" s="3" t="n">
        <f aca="false">(G1420+H1420)/2</f>
        <v>2.5</v>
      </c>
      <c r="J1420" s="3" t="n">
        <f aca="false">D1420+G1420</f>
        <v>11</v>
      </c>
      <c r="K1420" s="3" t="n">
        <f aca="false">E1420+H1420</f>
        <v>4</v>
      </c>
      <c r="L1420" s="3" t="n">
        <f aca="false">(J1420+K1420)/2</f>
        <v>7.5</v>
      </c>
    </row>
    <row r="1421" s="2" customFormat="true" ht="13" hidden="false" customHeight="false" outlineLevel="0" collapsed="false">
      <c r="B1421" s="3" t="n">
        <v>1</v>
      </c>
      <c r="C1421" s="4" t="n">
        <v>2</v>
      </c>
      <c r="D1421" s="3" t="n">
        <v>10</v>
      </c>
      <c r="E1421" s="3" t="n">
        <v>4</v>
      </c>
      <c r="F1421" s="3" t="n">
        <f aca="false">(D1421+E1421)/2</f>
        <v>7</v>
      </c>
      <c r="G1421" s="3" t="n">
        <v>10</v>
      </c>
      <c r="H1421" s="3" t="n">
        <v>16</v>
      </c>
      <c r="I1421" s="3" t="n">
        <f aca="false">(G1421+H1421)/2</f>
        <v>13</v>
      </c>
      <c r="J1421" s="3" t="n">
        <f aca="false">D1421+G1421</f>
        <v>20</v>
      </c>
      <c r="K1421" s="3" t="n">
        <f aca="false">E1421+H1421</f>
        <v>20</v>
      </c>
      <c r="L1421" s="3" t="n">
        <f aca="false">(J1421+K1421)/2</f>
        <v>20</v>
      </c>
    </row>
    <row r="1422" s="2" customFormat="true" ht="13" hidden="false" customHeight="false" outlineLevel="0" collapsed="false">
      <c r="B1422" s="3" t="n">
        <v>1</v>
      </c>
      <c r="C1422" s="4" t="n">
        <v>2</v>
      </c>
      <c r="D1422" s="3" t="n">
        <v>3</v>
      </c>
      <c r="E1422" s="3" t="n">
        <v>5</v>
      </c>
      <c r="F1422" s="3" t="n">
        <f aca="false">(D1422+E1422)/2</f>
        <v>4</v>
      </c>
      <c r="G1422" s="3" t="n">
        <v>0</v>
      </c>
      <c r="H1422" s="3" t="n">
        <v>4</v>
      </c>
      <c r="I1422" s="3" t="n">
        <f aca="false">(G1422+H1422)/2</f>
        <v>2</v>
      </c>
      <c r="J1422" s="3" t="n">
        <f aca="false">D1422+G1422</f>
        <v>3</v>
      </c>
      <c r="K1422" s="3" t="n">
        <f aca="false">E1422+H1422</f>
        <v>9</v>
      </c>
      <c r="L1422" s="3" t="n">
        <f aca="false">(J1422+K1422)/2</f>
        <v>6</v>
      </c>
    </row>
    <row r="1423" s="2" customFormat="true" ht="13" hidden="false" customHeight="false" outlineLevel="0" collapsed="false">
      <c r="B1423" s="3" t="n">
        <v>2</v>
      </c>
      <c r="C1423" s="4" t="n">
        <v>2</v>
      </c>
      <c r="D1423" s="3" t="n">
        <v>1</v>
      </c>
      <c r="E1423" s="3" t="n">
        <v>4</v>
      </c>
      <c r="F1423" s="3" t="n">
        <f aca="false">(D1423+E1423)/2</f>
        <v>2.5</v>
      </c>
      <c r="G1423" s="3" t="n">
        <v>0</v>
      </c>
      <c r="H1423" s="3" t="n">
        <v>3</v>
      </c>
      <c r="I1423" s="3" t="n">
        <f aca="false">(G1423+H1423)/2</f>
        <v>1.5</v>
      </c>
      <c r="J1423" s="3" t="n">
        <f aca="false">D1423+G1423</f>
        <v>1</v>
      </c>
      <c r="K1423" s="3" t="n">
        <f aca="false">E1423+H1423</f>
        <v>7</v>
      </c>
      <c r="L1423" s="3" t="n">
        <f aca="false">(J1423+K1423)/2</f>
        <v>4</v>
      </c>
    </row>
    <row r="1424" s="2" customFormat="true" ht="13" hidden="false" customHeight="false" outlineLevel="0" collapsed="false">
      <c r="B1424" s="3" t="n">
        <v>1</v>
      </c>
      <c r="C1424" s="4" t="n">
        <v>2</v>
      </c>
      <c r="D1424" s="3" t="n">
        <v>4</v>
      </c>
      <c r="E1424" s="3" t="n">
        <v>4</v>
      </c>
      <c r="F1424" s="3" t="n">
        <f aca="false">(D1424+E1424)/2</f>
        <v>4</v>
      </c>
      <c r="G1424" s="3" t="n">
        <v>9</v>
      </c>
      <c r="H1424" s="3" t="n">
        <v>2</v>
      </c>
      <c r="I1424" s="3" t="n">
        <f aca="false">(G1424+H1424)/2</f>
        <v>5.5</v>
      </c>
      <c r="J1424" s="3" t="n">
        <f aca="false">D1424+G1424</f>
        <v>13</v>
      </c>
      <c r="K1424" s="3" t="n">
        <f aca="false">E1424+H1424</f>
        <v>6</v>
      </c>
      <c r="L1424" s="3" t="n">
        <f aca="false">(J1424+K1424)/2</f>
        <v>9.5</v>
      </c>
    </row>
    <row r="1425" s="2" customFormat="true" ht="13" hidden="false" customHeight="false" outlineLevel="0" collapsed="false">
      <c r="B1425" s="3" t="n">
        <v>1</v>
      </c>
      <c r="C1425" s="4" t="n">
        <v>2</v>
      </c>
      <c r="D1425" s="3" t="n">
        <v>9</v>
      </c>
      <c r="E1425" s="3" t="n">
        <v>4</v>
      </c>
      <c r="F1425" s="3" t="n">
        <f aca="false">(D1425+E1425)/2</f>
        <v>6.5</v>
      </c>
      <c r="G1425" s="3" t="n">
        <v>4</v>
      </c>
      <c r="H1425" s="3" t="n">
        <v>2</v>
      </c>
      <c r="I1425" s="3" t="n">
        <f aca="false">(G1425+H1425)/2</f>
        <v>3</v>
      </c>
      <c r="J1425" s="3" t="n">
        <f aca="false">D1425+G1425</f>
        <v>13</v>
      </c>
      <c r="K1425" s="3" t="n">
        <f aca="false">E1425+H1425</f>
        <v>6</v>
      </c>
      <c r="L1425" s="3" t="n">
        <f aca="false">(J1425+K1425)/2</f>
        <v>9.5</v>
      </c>
    </row>
    <row r="1426" s="2" customFormat="true" ht="13" hidden="false" customHeight="false" outlineLevel="0" collapsed="false">
      <c r="B1426" s="3" t="n">
        <v>1</v>
      </c>
      <c r="C1426" s="4" t="n">
        <v>2</v>
      </c>
      <c r="D1426" s="3" t="n">
        <v>4</v>
      </c>
      <c r="E1426" s="3" t="n">
        <v>4</v>
      </c>
      <c r="F1426" s="3" t="n">
        <f aca="false">(D1426+E1426)/2</f>
        <v>4</v>
      </c>
      <c r="G1426" s="3" t="n">
        <v>1</v>
      </c>
      <c r="H1426" s="3" t="n">
        <v>3</v>
      </c>
      <c r="I1426" s="3" t="n">
        <f aca="false">(G1426+H1426)/2</f>
        <v>2</v>
      </c>
      <c r="J1426" s="3" t="n">
        <f aca="false">D1426+G1426</f>
        <v>5</v>
      </c>
      <c r="K1426" s="3" t="n">
        <f aca="false">E1426+H1426</f>
        <v>7</v>
      </c>
      <c r="L1426" s="3" t="n">
        <f aca="false">(J1426+K1426)/2</f>
        <v>6</v>
      </c>
    </row>
    <row r="1427" s="2" customFormat="true" ht="13" hidden="false" customHeight="false" outlineLevel="0" collapsed="false">
      <c r="B1427" s="3" t="n">
        <v>1</v>
      </c>
      <c r="C1427" s="4" t="n">
        <v>2</v>
      </c>
      <c r="D1427" s="3" t="n">
        <v>3</v>
      </c>
      <c r="E1427" s="3" t="n">
        <v>3</v>
      </c>
      <c r="F1427" s="3" t="n">
        <f aca="false">(D1427+E1427)/2</f>
        <v>3</v>
      </c>
      <c r="G1427" s="3" t="n">
        <v>7</v>
      </c>
      <c r="H1427" s="3" t="n">
        <v>4</v>
      </c>
      <c r="I1427" s="3" t="n">
        <f aca="false">(G1427+H1427)/2</f>
        <v>5.5</v>
      </c>
      <c r="J1427" s="3" t="n">
        <f aca="false">D1427+G1427</f>
        <v>10</v>
      </c>
      <c r="K1427" s="3" t="n">
        <f aca="false">E1427+H1427</f>
        <v>7</v>
      </c>
      <c r="L1427" s="3" t="n">
        <f aca="false">(J1427+K1427)/2</f>
        <v>8.5</v>
      </c>
    </row>
    <row r="1428" s="2" customFormat="true" ht="13" hidden="false" customHeight="false" outlineLevel="0" collapsed="false">
      <c r="B1428" s="3" t="n">
        <v>2</v>
      </c>
      <c r="C1428" s="4" t="n">
        <v>3</v>
      </c>
      <c r="D1428" s="3" t="n">
        <v>1</v>
      </c>
      <c r="E1428" s="3" t="n">
        <v>3</v>
      </c>
      <c r="F1428" s="3" t="n">
        <f aca="false">(D1428+E1428)/2</f>
        <v>2</v>
      </c>
      <c r="G1428" s="3" t="n">
        <v>1</v>
      </c>
      <c r="H1428" s="3" t="n">
        <v>0</v>
      </c>
      <c r="I1428" s="3" t="n">
        <f aca="false">(G1428+H1428)/2</f>
        <v>0.5</v>
      </c>
      <c r="J1428" s="3" t="n">
        <f aca="false">D1428+G1428</f>
        <v>2</v>
      </c>
      <c r="K1428" s="3" t="n">
        <f aca="false">E1428+H1428</f>
        <v>3</v>
      </c>
      <c r="L1428" s="3" t="n">
        <f aca="false">(J1428+K1428)/2</f>
        <v>2.5</v>
      </c>
    </row>
    <row r="1429" s="2" customFormat="true" ht="13" hidden="false" customHeight="false" outlineLevel="0" collapsed="false">
      <c r="B1429" s="3" t="n">
        <v>2</v>
      </c>
      <c r="C1429" s="4" t="n">
        <v>2</v>
      </c>
      <c r="D1429" s="3" t="n">
        <v>6</v>
      </c>
      <c r="E1429" s="3" t="n">
        <v>3</v>
      </c>
      <c r="F1429" s="3" t="n">
        <f aca="false">(D1429+E1429)/2</f>
        <v>4.5</v>
      </c>
      <c r="G1429" s="3" t="n">
        <v>1</v>
      </c>
      <c r="H1429" s="3" t="n">
        <v>0</v>
      </c>
      <c r="I1429" s="3" t="n">
        <f aca="false">(G1429+H1429)/2</f>
        <v>0.5</v>
      </c>
      <c r="J1429" s="3" t="n">
        <f aca="false">D1429+G1429</f>
        <v>7</v>
      </c>
      <c r="K1429" s="3" t="n">
        <f aca="false">E1429+H1429</f>
        <v>3</v>
      </c>
      <c r="L1429" s="3" t="n">
        <f aca="false">(J1429+K1429)/2</f>
        <v>5</v>
      </c>
    </row>
    <row r="1430" s="2" customFormat="true" ht="13" hidden="false" customHeight="false" outlineLevel="0" collapsed="false">
      <c r="B1430" s="3" t="n">
        <v>1</v>
      </c>
      <c r="C1430" s="4" t="n">
        <v>2</v>
      </c>
      <c r="D1430" s="3" t="n">
        <v>3</v>
      </c>
      <c r="E1430" s="3" t="n">
        <v>6</v>
      </c>
      <c r="F1430" s="3" t="n">
        <f aca="false">(D1430+E1430)/2</f>
        <v>4.5</v>
      </c>
      <c r="G1430" s="3" t="n">
        <v>3</v>
      </c>
      <c r="H1430" s="3" t="n">
        <v>0</v>
      </c>
      <c r="I1430" s="3" t="n">
        <f aca="false">(G1430+H1430)/2</f>
        <v>1.5</v>
      </c>
      <c r="J1430" s="3" t="n">
        <f aca="false">D1430+G1430</f>
        <v>6</v>
      </c>
      <c r="K1430" s="3" t="n">
        <f aca="false">E1430+H1430</f>
        <v>6</v>
      </c>
      <c r="L1430" s="3" t="n">
        <f aca="false">(J1430+K1430)/2</f>
        <v>6</v>
      </c>
    </row>
    <row r="1431" s="2" customFormat="true" ht="13" hidden="false" customHeight="false" outlineLevel="0" collapsed="false">
      <c r="B1431" s="3" t="n">
        <v>1</v>
      </c>
      <c r="C1431" s="4" t="n">
        <v>2</v>
      </c>
      <c r="D1431" s="3" t="n">
        <v>6</v>
      </c>
      <c r="E1431" s="3" t="n">
        <v>5</v>
      </c>
      <c r="F1431" s="3" t="n">
        <f aca="false">(D1431+E1431)/2</f>
        <v>5.5</v>
      </c>
      <c r="G1431" s="3" t="n">
        <v>10</v>
      </c>
      <c r="H1431" s="3" t="n">
        <v>12</v>
      </c>
      <c r="I1431" s="3" t="n">
        <f aca="false">(G1431+H1431)/2</f>
        <v>11</v>
      </c>
      <c r="J1431" s="3" t="n">
        <f aca="false">D1431+G1431</f>
        <v>16</v>
      </c>
      <c r="K1431" s="3" t="n">
        <f aca="false">E1431+H1431</f>
        <v>17</v>
      </c>
      <c r="L1431" s="3" t="n">
        <f aca="false">(J1431+K1431)/2</f>
        <v>16.5</v>
      </c>
    </row>
    <row r="1432" s="2" customFormat="true" ht="13" hidden="false" customHeight="false" outlineLevel="0" collapsed="false">
      <c r="B1432" s="3" t="n">
        <v>1</v>
      </c>
      <c r="C1432" s="4" t="n">
        <v>1</v>
      </c>
      <c r="D1432" s="3" t="n">
        <v>5</v>
      </c>
      <c r="E1432" s="3" t="n">
        <v>6</v>
      </c>
      <c r="F1432" s="3" t="n">
        <f aca="false">(D1432+E1432)/2</f>
        <v>5.5</v>
      </c>
      <c r="G1432" s="3" t="n">
        <v>5</v>
      </c>
      <c r="H1432" s="3" t="n">
        <v>2</v>
      </c>
      <c r="I1432" s="3" t="n">
        <f aca="false">(G1432+H1432)/2</f>
        <v>3.5</v>
      </c>
      <c r="J1432" s="3" t="n">
        <f aca="false">D1432+G1432</f>
        <v>10</v>
      </c>
      <c r="K1432" s="3" t="n">
        <f aca="false">E1432+H1432</f>
        <v>8</v>
      </c>
      <c r="L1432" s="3" t="n">
        <f aca="false">(J1432+K1432)/2</f>
        <v>9</v>
      </c>
    </row>
    <row r="1433" s="2" customFormat="true" ht="13" hidden="false" customHeight="false" outlineLevel="0" collapsed="false">
      <c r="B1433" s="3" t="n">
        <v>1</v>
      </c>
      <c r="C1433" s="4" t="n">
        <v>2</v>
      </c>
      <c r="D1433" s="3" t="n">
        <v>5</v>
      </c>
      <c r="E1433" s="3" t="n">
        <v>5</v>
      </c>
      <c r="F1433" s="3" t="n">
        <f aca="false">(D1433+E1433)/2</f>
        <v>5</v>
      </c>
      <c r="G1433" s="3" t="n">
        <v>0</v>
      </c>
      <c r="H1433" s="3" t="n">
        <v>3</v>
      </c>
      <c r="I1433" s="3" t="n">
        <f aca="false">(G1433+H1433)/2</f>
        <v>1.5</v>
      </c>
      <c r="J1433" s="3" t="n">
        <f aca="false">D1433+G1433</f>
        <v>5</v>
      </c>
      <c r="K1433" s="3" t="n">
        <f aca="false">E1433+H1433</f>
        <v>8</v>
      </c>
      <c r="L1433" s="3" t="n">
        <f aca="false">(J1433+K1433)/2</f>
        <v>6.5</v>
      </c>
    </row>
    <row r="1434" s="2" customFormat="true" ht="13" hidden="false" customHeight="false" outlineLevel="0" collapsed="false">
      <c r="B1434" s="3" t="n">
        <v>2</v>
      </c>
      <c r="C1434" s="4" t="n">
        <v>2</v>
      </c>
      <c r="D1434" s="3" t="n">
        <v>4</v>
      </c>
      <c r="E1434" s="3" t="n">
        <v>4</v>
      </c>
      <c r="F1434" s="3" t="n">
        <f aca="false">(D1434+E1434)/2</f>
        <v>4</v>
      </c>
      <c r="G1434" s="3" t="n">
        <v>0</v>
      </c>
      <c r="H1434" s="3" t="n">
        <v>5</v>
      </c>
      <c r="I1434" s="3" t="n">
        <f aca="false">(G1434+H1434)/2</f>
        <v>2.5</v>
      </c>
      <c r="J1434" s="3" t="n">
        <f aca="false">D1434+G1434</f>
        <v>4</v>
      </c>
      <c r="K1434" s="3" t="n">
        <f aca="false">E1434+H1434</f>
        <v>9</v>
      </c>
      <c r="L1434" s="3" t="n">
        <f aca="false">(J1434+K1434)/2</f>
        <v>6.5</v>
      </c>
    </row>
    <row r="1435" s="2" customFormat="true" ht="13" hidden="false" customHeight="false" outlineLevel="0" collapsed="false">
      <c r="B1435" s="3" t="n">
        <v>2</v>
      </c>
      <c r="C1435" s="4" t="n">
        <v>2</v>
      </c>
      <c r="D1435" s="3" t="n">
        <v>2</v>
      </c>
      <c r="E1435" s="3" t="n">
        <v>7</v>
      </c>
      <c r="F1435" s="3" t="n">
        <f aca="false">(D1435+E1435)/2</f>
        <v>4.5</v>
      </c>
      <c r="G1435" s="3" t="n">
        <v>2</v>
      </c>
      <c r="H1435" s="3" t="n">
        <v>5</v>
      </c>
      <c r="I1435" s="3" t="n">
        <f aca="false">(G1435+H1435)/2</f>
        <v>3.5</v>
      </c>
      <c r="J1435" s="3" t="n">
        <f aca="false">D1435+G1435</f>
        <v>4</v>
      </c>
      <c r="K1435" s="3" t="n">
        <f aca="false">E1435+H1435</f>
        <v>12</v>
      </c>
      <c r="L1435" s="3" t="n">
        <f aca="false">(J1435+K1435)/2</f>
        <v>8</v>
      </c>
    </row>
    <row r="1436" s="2" customFormat="true" ht="13" hidden="false" customHeight="false" outlineLevel="0" collapsed="false">
      <c r="B1436" s="3" t="n">
        <v>1</v>
      </c>
      <c r="C1436" s="4" t="n">
        <v>2</v>
      </c>
      <c r="D1436" s="3" t="n">
        <v>7</v>
      </c>
      <c r="E1436" s="3" t="n">
        <v>5</v>
      </c>
      <c r="F1436" s="3" t="n">
        <f aca="false">(D1436+E1436)/2</f>
        <v>6</v>
      </c>
      <c r="G1436" s="3" t="n">
        <v>5</v>
      </c>
      <c r="H1436" s="3" t="n">
        <v>2</v>
      </c>
      <c r="I1436" s="3" t="n">
        <f aca="false">(G1436+H1436)/2</f>
        <v>3.5</v>
      </c>
      <c r="J1436" s="3" t="n">
        <f aca="false">D1436+G1436</f>
        <v>12</v>
      </c>
      <c r="K1436" s="3" t="n">
        <f aca="false">E1436+H1436</f>
        <v>7</v>
      </c>
      <c r="L1436" s="3" t="n">
        <f aca="false">(J1436+K1436)/2</f>
        <v>9.5</v>
      </c>
    </row>
    <row r="1437" s="2" customFormat="true" ht="13" hidden="false" customHeight="false" outlineLevel="0" collapsed="false">
      <c r="B1437" s="3" t="n">
        <v>1</v>
      </c>
      <c r="C1437" s="4" t="n">
        <v>2</v>
      </c>
      <c r="D1437" s="3" t="n">
        <v>8</v>
      </c>
      <c r="E1437" s="3" t="n">
        <v>4</v>
      </c>
      <c r="F1437" s="3" t="n">
        <f aca="false">(D1437+E1437)/2</f>
        <v>6</v>
      </c>
      <c r="G1437" s="3" t="n">
        <v>1</v>
      </c>
      <c r="H1437" s="3" t="n">
        <v>1</v>
      </c>
      <c r="I1437" s="3" t="n">
        <f aca="false">(G1437+H1437)/2</f>
        <v>1</v>
      </c>
      <c r="J1437" s="3" t="n">
        <f aca="false">D1437+G1437</f>
        <v>9</v>
      </c>
      <c r="K1437" s="3" t="n">
        <f aca="false">E1437+H1437</f>
        <v>5</v>
      </c>
      <c r="L1437" s="3" t="n">
        <f aca="false">(J1437+K1437)/2</f>
        <v>7</v>
      </c>
    </row>
    <row r="1438" s="2" customFormat="true" ht="13" hidden="false" customHeight="false" outlineLevel="0" collapsed="false">
      <c r="B1438" s="3" t="n">
        <v>2</v>
      </c>
      <c r="C1438" s="4" t="n">
        <v>2</v>
      </c>
      <c r="D1438" s="3" t="n">
        <v>2</v>
      </c>
      <c r="E1438" s="3" t="n">
        <v>7</v>
      </c>
      <c r="F1438" s="3" t="n">
        <f aca="false">(D1438+E1438)/2</f>
        <v>4.5</v>
      </c>
      <c r="G1438" s="3" t="n">
        <v>4</v>
      </c>
      <c r="H1438" s="3" t="n">
        <v>2</v>
      </c>
      <c r="I1438" s="3" t="n">
        <f aca="false">(G1438+H1438)/2</f>
        <v>3</v>
      </c>
      <c r="J1438" s="3" t="n">
        <f aca="false">D1438+G1438</f>
        <v>6</v>
      </c>
      <c r="K1438" s="3" t="n">
        <f aca="false">E1438+H1438</f>
        <v>9</v>
      </c>
      <c r="L1438" s="3" t="n">
        <f aca="false">(J1438+K1438)/2</f>
        <v>7.5</v>
      </c>
    </row>
    <row r="1439" s="2" customFormat="true" ht="13" hidden="false" customHeight="false" outlineLevel="0" collapsed="false">
      <c r="B1439" s="3" t="n">
        <v>1</v>
      </c>
      <c r="C1439" s="4" t="n">
        <v>2</v>
      </c>
      <c r="D1439" s="3" t="n">
        <v>11</v>
      </c>
      <c r="E1439" s="3" t="n">
        <v>5</v>
      </c>
      <c r="F1439" s="3" t="n">
        <f aca="false">(D1439+E1439)/2</f>
        <v>8</v>
      </c>
      <c r="G1439" s="3" t="n">
        <v>7</v>
      </c>
      <c r="H1439" s="3" t="n">
        <v>0</v>
      </c>
      <c r="I1439" s="3" t="n">
        <f aca="false">(G1439+H1439)/2</f>
        <v>3.5</v>
      </c>
      <c r="J1439" s="3" t="n">
        <f aca="false">D1439+G1439</f>
        <v>18</v>
      </c>
      <c r="K1439" s="3" t="n">
        <f aca="false">E1439+H1439</f>
        <v>5</v>
      </c>
      <c r="L1439" s="3" t="n">
        <f aca="false">(J1439+K1439)/2</f>
        <v>11.5</v>
      </c>
    </row>
    <row r="1440" s="2" customFormat="true" ht="13" hidden="false" customHeight="false" outlineLevel="0" collapsed="false">
      <c r="B1440" s="3" t="n">
        <v>1</v>
      </c>
      <c r="C1440" s="4" t="n">
        <v>2</v>
      </c>
      <c r="D1440" s="3" t="n">
        <v>1</v>
      </c>
      <c r="E1440" s="3" t="n">
        <v>4</v>
      </c>
      <c r="F1440" s="3" t="n">
        <f aca="false">(D1440+E1440)/2</f>
        <v>2.5</v>
      </c>
      <c r="G1440" s="3" t="n">
        <v>0</v>
      </c>
      <c r="H1440" s="3" t="n">
        <v>0</v>
      </c>
      <c r="I1440" s="3" t="n">
        <f aca="false">(G1440+H1440)/2</f>
        <v>0</v>
      </c>
      <c r="J1440" s="3" t="n">
        <f aca="false">D1440+G1440</f>
        <v>1</v>
      </c>
      <c r="K1440" s="3" t="n">
        <f aca="false">E1440+H1440</f>
        <v>4</v>
      </c>
      <c r="L1440" s="3" t="n">
        <f aca="false">(J1440+K1440)/2</f>
        <v>2.5</v>
      </c>
    </row>
    <row r="1441" s="2" customFormat="true" ht="13" hidden="false" customHeight="false" outlineLevel="0" collapsed="false">
      <c r="B1441" s="3" t="n">
        <v>1</v>
      </c>
      <c r="C1441" s="4" t="n">
        <v>2</v>
      </c>
      <c r="D1441" s="3" t="n">
        <v>1</v>
      </c>
      <c r="E1441" s="3" t="n">
        <v>0</v>
      </c>
      <c r="F1441" s="3" t="n">
        <f aca="false">(D1441+E1441)/2</f>
        <v>0.5</v>
      </c>
      <c r="G1441" s="3" t="n">
        <v>0</v>
      </c>
      <c r="H1441" s="3" t="n">
        <v>0</v>
      </c>
      <c r="I1441" s="3" t="n">
        <f aca="false">(G1441+H1441)/2</f>
        <v>0</v>
      </c>
      <c r="J1441" s="3" t="n">
        <f aca="false">D1441+G1441</f>
        <v>1</v>
      </c>
      <c r="K1441" s="3" t="n">
        <f aca="false">E1441+H1441</f>
        <v>0</v>
      </c>
      <c r="L1441" s="3" t="n">
        <f aca="false">(J1441+K1441)/2</f>
        <v>0.5</v>
      </c>
    </row>
    <row r="1442" s="2" customFormat="true" ht="13" hidden="false" customHeight="false" outlineLevel="0" collapsed="false">
      <c r="B1442" s="3" t="n">
        <v>1</v>
      </c>
      <c r="C1442" s="4" t="n">
        <v>2</v>
      </c>
      <c r="D1442" s="3" t="n">
        <v>2</v>
      </c>
      <c r="E1442" s="3" t="n">
        <v>0</v>
      </c>
      <c r="F1442" s="3" t="n">
        <f aca="false">(D1442+E1442)/2</f>
        <v>1</v>
      </c>
      <c r="G1442" s="3" t="n">
        <v>0</v>
      </c>
      <c r="H1442" s="3" t="n">
        <v>0</v>
      </c>
      <c r="I1442" s="3" t="n">
        <f aca="false">(G1442+H1442)/2</f>
        <v>0</v>
      </c>
      <c r="J1442" s="3" t="n">
        <f aca="false">D1442+G1442</f>
        <v>2</v>
      </c>
      <c r="K1442" s="3" t="n">
        <f aca="false">E1442+H1442</f>
        <v>0</v>
      </c>
      <c r="L1442" s="3" t="n">
        <f aca="false">(J1442+K1442)/2</f>
        <v>1</v>
      </c>
    </row>
    <row r="1443" s="2" customFormat="true" ht="13" hidden="false" customHeight="false" outlineLevel="0" collapsed="false">
      <c r="B1443" s="3" t="n">
        <v>2</v>
      </c>
      <c r="C1443" s="4" t="n">
        <v>2</v>
      </c>
      <c r="D1443" s="3" t="n">
        <v>8</v>
      </c>
      <c r="E1443" s="3" t="n">
        <v>0</v>
      </c>
      <c r="F1443" s="3" t="n">
        <f aca="false">(D1443+E1443)/2</f>
        <v>4</v>
      </c>
      <c r="G1443" s="3" t="n">
        <v>15</v>
      </c>
      <c r="H1443" s="3" t="n">
        <v>14</v>
      </c>
      <c r="I1443" s="3" t="n">
        <f aca="false">(G1443+H1443)/2</f>
        <v>14.5</v>
      </c>
      <c r="J1443" s="3" t="n">
        <f aca="false">D1443+G1443</f>
        <v>23</v>
      </c>
      <c r="K1443" s="3" t="n">
        <f aca="false">E1443+H1443</f>
        <v>14</v>
      </c>
      <c r="L1443" s="3" t="n">
        <f aca="false">(J1443+K1443)/2</f>
        <v>18.5</v>
      </c>
    </row>
    <row r="1444" s="2" customFormat="true" ht="13" hidden="false" customHeight="false" outlineLevel="0" collapsed="false">
      <c r="B1444" s="3" t="n">
        <v>2</v>
      </c>
      <c r="C1444" s="4" t="n">
        <v>2</v>
      </c>
      <c r="D1444" s="3" t="n">
        <v>5</v>
      </c>
      <c r="E1444" s="3" t="n">
        <v>9</v>
      </c>
      <c r="F1444" s="3" t="n">
        <f aca="false">(D1444+E1444)/2</f>
        <v>7</v>
      </c>
      <c r="G1444" s="3" t="n">
        <v>4</v>
      </c>
      <c r="H1444" s="3" t="n">
        <v>0</v>
      </c>
      <c r="I1444" s="3" t="n">
        <f aca="false">(G1444+H1444)/2</f>
        <v>2</v>
      </c>
      <c r="J1444" s="3" t="n">
        <f aca="false">D1444+G1444</f>
        <v>9</v>
      </c>
      <c r="K1444" s="3" t="n">
        <f aca="false">E1444+H1444</f>
        <v>9</v>
      </c>
      <c r="L1444" s="3" t="n">
        <f aca="false">(J1444+K1444)/2</f>
        <v>9</v>
      </c>
    </row>
    <row r="1445" s="2" customFormat="true" ht="13" hidden="false" customHeight="false" outlineLevel="0" collapsed="false">
      <c r="B1445" s="3" t="n">
        <v>2</v>
      </c>
      <c r="C1445" s="4" t="n">
        <v>2</v>
      </c>
      <c r="D1445" s="3" t="n">
        <v>0</v>
      </c>
      <c r="E1445" s="3" t="n">
        <v>8</v>
      </c>
      <c r="F1445" s="3" t="n">
        <f aca="false">(D1445+E1445)/2</f>
        <v>4</v>
      </c>
      <c r="G1445" s="3" t="n">
        <v>0</v>
      </c>
      <c r="H1445" s="3" t="n">
        <v>0</v>
      </c>
      <c r="I1445" s="3" t="n">
        <f aca="false">(G1445+H1445)/2</f>
        <v>0</v>
      </c>
      <c r="J1445" s="3" t="n">
        <f aca="false">D1445+G1445</f>
        <v>0</v>
      </c>
      <c r="K1445" s="3" t="n">
        <f aca="false">E1445+H1445</f>
        <v>8</v>
      </c>
      <c r="L1445" s="3" t="n">
        <f aca="false">(J1445+K1445)/2</f>
        <v>4</v>
      </c>
    </row>
    <row r="1446" s="2" customFormat="true" ht="13" hidden="false" customHeight="false" outlineLevel="0" collapsed="false">
      <c r="B1446" s="3" t="n">
        <v>2</v>
      </c>
      <c r="C1446" s="4" t="n">
        <v>2</v>
      </c>
      <c r="D1446" s="3" t="n">
        <v>2</v>
      </c>
      <c r="E1446" s="3" t="n">
        <v>7</v>
      </c>
      <c r="F1446" s="3" t="n">
        <f aca="false">(D1446+E1446)/2</f>
        <v>4.5</v>
      </c>
      <c r="G1446" s="3" t="n">
        <v>0</v>
      </c>
      <c r="H1446" s="3" t="n">
        <v>0</v>
      </c>
      <c r="I1446" s="3" t="n">
        <f aca="false">(G1446+H1446)/2</f>
        <v>0</v>
      </c>
      <c r="J1446" s="3" t="n">
        <f aca="false">D1446+G1446</f>
        <v>2</v>
      </c>
      <c r="K1446" s="3" t="n">
        <f aca="false">E1446+H1446</f>
        <v>7</v>
      </c>
      <c r="L1446" s="3" t="n">
        <f aca="false">(J1446+K1446)/2</f>
        <v>4.5</v>
      </c>
    </row>
    <row r="1447" s="2" customFormat="true" ht="13" hidden="false" customHeight="false" outlineLevel="0" collapsed="false">
      <c r="B1447" s="3" t="n">
        <v>1</v>
      </c>
      <c r="C1447" s="4" t="n">
        <v>2</v>
      </c>
      <c r="D1447" s="3" t="n">
        <v>8</v>
      </c>
      <c r="E1447" s="3" t="n">
        <v>8</v>
      </c>
      <c r="F1447" s="3" t="n">
        <f aca="false">(D1447+E1447)/2</f>
        <v>8</v>
      </c>
      <c r="G1447" s="3" t="n">
        <v>1</v>
      </c>
      <c r="H1447" s="3" t="n">
        <v>2</v>
      </c>
      <c r="I1447" s="3" t="n">
        <f aca="false">(G1447+H1447)/2</f>
        <v>1.5</v>
      </c>
      <c r="J1447" s="3" t="n">
        <f aca="false">D1447+G1447</f>
        <v>9</v>
      </c>
      <c r="K1447" s="3" t="n">
        <f aca="false">E1447+H1447</f>
        <v>10</v>
      </c>
      <c r="L1447" s="3" t="n">
        <f aca="false">(J1447+K1447)/2</f>
        <v>9.5</v>
      </c>
    </row>
    <row r="1448" s="2" customFormat="true" ht="13" hidden="false" customHeight="false" outlineLevel="0" collapsed="false">
      <c r="B1448" s="3" t="n">
        <v>1</v>
      </c>
      <c r="C1448" s="4" t="n">
        <v>2</v>
      </c>
      <c r="D1448" s="3" t="n">
        <v>4</v>
      </c>
      <c r="E1448" s="3" t="n">
        <v>7</v>
      </c>
      <c r="F1448" s="3" t="n">
        <f aca="false">(D1448+E1448)/2</f>
        <v>5.5</v>
      </c>
      <c r="G1448" s="3" t="n">
        <v>3</v>
      </c>
      <c r="H1448" s="3" t="n">
        <v>2</v>
      </c>
      <c r="I1448" s="3" t="n">
        <f aca="false">(G1448+H1448)/2</f>
        <v>2.5</v>
      </c>
      <c r="J1448" s="3" t="n">
        <f aca="false">D1448+G1448</f>
        <v>7</v>
      </c>
      <c r="K1448" s="3" t="n">
        <f aca="false">E1448+H1448</f>
        <v>9</v>
      </c>
      <c r="L1448" s="3" t="n">
        <f aca="false">(J1448+K1448)/2</f>
        <v>8</v>
      </c>
    </row>
    <row r="1449" s="2" customFormat="true" ht="13" hidden="false" customHeight="false" outlineLevel="0" collapsed="false">
      <c r="B1449" s="3" t="n">
        <v>2</v>
      </c>
      <c r="C1449" s="4" t="n">
        <v>2</v>
      </c>
      <c r="D1449" s="3" t="n">
        <v>8</v>
      </c>
      <c r="E1449" s="3" t="n">
        <v>0</v>
      </c>
      <c r="F1449" s="3" t="n">
        <f aca="false">(D1449+E1449)/2</f>
        <v>4</v>
      </c>
      <c r="G1449" s="3" t="n">
        <v>3</v>
      </c>
      <c r="H1449" s="3" t="n">
        <v>2</v>
      </c>
      <c r="I1449" s="3" t="n">
        <f aca="false">(G1449+H1449)/2</f>
        <v>2.5</v>
      </c>
      <c r="J1449" s="3" t="n">
        <f aca="false">D1449+G1449</f>
        <v>11</v>
      </c>
      <c r="K1449" s="3" t="n">
        <f aca="false">E1449+H1449</f>
        <v>2</v>
      </c>
      <c r="L1449" s="3" t="n">
        <f aca="false">(J1449+K1449)/2</f>
        <v>6.5</v>
      </c>
    </row>
    <row r="1450" s="2" customFormat="true" ht="13" hidden="false" customHeight="false" outlineLevel="0" collapsed="false">
      <c r="B1450" s="3" t="n">
        <v>1</v>
      </c>
      <c r="C1450" s="4" t="n">
        <v>2</v>
      </c>
      <c r="D1450" s="3" t="n">
        <v>6</v>
      </c>
      <c r="E1450" s="3" t="n">
        <v>9</v>
      </c>
      <c r="F1450" s="3" t="n">
        <f aca="false">(D1450+E1450)/2</f>
        <v>7.5</v>
      </c>
      <c r="G1450" s="3" t="n">
        <v>0</v>
      </c>
      <c r="H1450" s="3" t="n">
        <v>1</v>
      </c>
      <c r="I1450" s="3" t="n">
        <f aca="false">(G1450+H1450)/2</f>
        <v>0.5</v>
      </c>
      <c r="J1450" s="3" t="n">
        <f aca="false">D1450+G1450</f>
        <v>6</v>
      </c>
      <c r="K1450" s="3" t="n">
        <f aca="false">E1450+H1450</f>
        <v>10</v>
      </c>
      <c r="L1450" s="3" t="n">
        <f aca="false">(J1450+K1450)/2</f>
        <v>8</v>
      </c>
    </row>
    <row r="1451" s="2" customFormat="true" ht="13" hidden="false" customHeight="false" outlineLevel="0" collapsed="false">
      <c r="B1451" s="3" t="n">
        <v>2</v>
      </c>
      <c r="C1451" s="4" t="n">
        <v>1</v>
      </c>
      <c r="D1451" s="3" t="n">
        <v>3</v>
      </c>
      <c r="E1451" s="3" t="n">
        <v>0</v>
      </c>
      <c r="F1451" s="3" t="n">
        <f aca="false">(D1451+E1451)/2</f>
        <v>1.5</v>
      </c>
      <c r="G1451" s="3" t="n">
        <v>0</v>
      </c>
      <c r="H1451" s="3" t="n">
        <v>1</v>
      </c>
      <c r="I1451" s="3" t="n">
        <f aca="false">(G1451+H1451)/2</f>
        <v>0.5</v>
      </c>
      <c r="J1451" s="3" t="n">
        <f aca="false">D1451+G1451</f>
        <v>3</v>
      </c>
      <c r="K1451" s="3" t="n">
        <f aca="false">E1451+H1451</f>
        <v>1</v>
      </c>
      <c r="L1451" s="3" t="n">
        <f aca="false">(J1451+K1451)/2</f>
        <v>2</v>
      </c>
    </row>
    <row r="1452" s="2" customFormat="true" ht="13" hidden="false" customHeight="false" outlineLevel="0" collapsed="false">
      <c r="B1452" s="3" t="n">
        <v>2</v>
      </c>
      <c r="C1452" s="4" t="n">
        <v>2</v>
      </c>
      <c r="D1452" s="3" t="n">
        <v>4</v>
      </c>
      <c r="E1452" s="3" t="n">
        <v>9</v>
      </c>
      <c r="F1452" s="3" t="n">
        <f aca="false">(D1452+E1452)/2</f>
        <v>6.5</v>
      </c>
      <c r="G1452" s="3" t="n">
        <v>6</v>
      </c>
      <c r="H1452" s="3" t="n">
        <v>2</v>
      </c>
      <c r="I1452" s="3" t="n">
        <f aca="false">(G1452+H1452)/2</f>
        <v>4</v>
      </c>
      <c r="J1452" s="3" t="n">
        <f aca="false">D1452+G1452</f>
        <v>10</v>
      </c>
      <c r="K1452" s="3" t="n">
        <f aca="false">E1452+H1452</f>
        <v>11</v>
      </c>
      <c r="L1452" s="3" t="n">
        <f aca="false">(J1452+K1452)/2</f>
        <v>10.5</v>
      </c>
    </row>
    <row r="1453" s="2" customFormat="true" ht="13" hidden="false" customHeight="false" outlineLevel="0" collapsed="false">
      <c r="B1453" s="3" t="n">
        <v>1</v>
      </c>
      <c r="C1453" s="4" t="n">
        <v>2</v>
      </c>
      <c r="D1453" s="3" t="n">
        <v>2</v>
      </c>
      <c r="E1453" s="3" t="n">
        <v>0</v>
      </c>
      <c r="F1453" s="3" t="n">
        <f aca="false">(D1453+E1453)/2</f>
        <v>1</v>
      </c>
      <c r="G1453" s="3" t="n">
        <v>2</v>
      </c>
      <c r="H1453" s="3" t="n">
        <v>2</v>
      </c>
      <c r="I1453" s="3" t="n">
        <f aca="false">(G1453+H1453)/2</f>
        <v>2</v>
      </c>
      <c r="J1453" s="3" t="n">
        <f aca="false">D1453+G1453</f>
        <v>4</v>
      </c>
      <c r="K1453" s="3" t="n">
        <f aca="false">E1453+H1453</f>
        <v>2</v>
      </c>
      <c r="L1453" s="3" t="n">
        <f aca="false">(J1453+K1453)/2</f>
        <v>3</v>
      </c>
    </row>
    <row r="1454" s="2" customFormat="true" ht="13" hidden="false" customHeight="false" outlineLevel="0" collapsed="false">
      <c r="B1454" s="3" t="n">
        <v>2</v>
      </c>
      <c r="C1454" s="4" t="n">
        <v>2</v>
      </c>
      <c r="D1454" s="3" t="n">
        <v>5</v>
      </c>
      <c r="E1454" s="3" t="n">
        <v>0</v>
      </c>
      <c r="F1454" s="3" t="n">
        <f aca="false">(D1454+E1454)/2</f>
        <v>2.5</v>
      </c>
      <c r="G1454" s="3" t="n">
        <v>5</v>
      </c>
      <c r="H1454" s="3" t="n">
        <v>3</v>
      </c>
      <c r="I1454" s="3" t="n">
        <f aca="false">(G1454+H1454)/2</f>
        <v>4</v>
      </c>
      <c r="J1454" s="3" t="n">
        <f aca="false">D1454+G1454</f>
        <v>10</v>
      </c>
      <c r="K1454" s="3" t="n">
        <f aca="false">E1454+H1454</f>
        <v>3</v>
      </c>
      <c r="L1454" s="3" t="n">
        <f aca="false">(J1454+K1454)/2</f>
        <v>6.5</v>
      </c>
    </row>
    <row r="1455" s="2" customFormat="true" ht="13" hidden="false" customHeight="false" outlineLevel="0" collapsed="false">
      <c r="B1455" s="3" t="n">
        <v>2</v>
      </c>
      <c r="C1455" s="4" t="n">
        <v>2</v>
      </c>
      <c r="D1455" s="3" t="n">
        <v>0</v>
      </c>
      <c r="E1455" s="3" t="n">
        <v>0</v>
      </c>
      <c r="F1455" s="3" t="n">
        <f aca="false">(D1455+E1455)/2</f>
        <v>0</v>
      </c>
      <c r="G1455" s="3" t="n">
        <v>0</v>
      </c>
      <c r="H1455" s="3" t="n">
        <v>2</v>
      </c>
      <c r="I1455" s="3" t="n">
        <f aca="false">(G1455+H1455)/2</f>
        <v>1</v>
      </c>
      <c r="J1455" s="3" t="n">
        <f aca="false">D1455+G1455</f>
        <v>0</v>
      </c>
      <c r="K1455" s="3" t="n">
        <f aca="false">E1455+H1455</f>
        <v>2</v>
      </c>
      <c r="L1455" s="3" t="n">
        <f aca="false">(J1455+K1455)/2</f>
        <v>1</v>
      </c>
    </row>
    <row r="1456" s="2" customFormat="true" ht="13" hidden="false" customHeight="false" outlineLevel="0" collapsed="false">
      <c r="B1456" s="3" t="n">
        <v>2</v>
      </c>
      <c r="C1456" s="4" t="n">
        <v>2</v>
      </c>
      <c r="D1456" s="3" t="n">
        <v>0</v>
      </c>
      <c r="E1456" s="3" t="n">
        <v>0</v>
      </c>
      <c r="F1456" s="3" t="n">
        <f aca="false">(D1456+E1456)/2</f>
        <v>0</v>
      </c>
      <c r="G1456" s="3" t="n">
        <v>0</v>
      </c>
      <c r="H1456" s="3" t="n">
        <v>2</v>
      </c>
      <c r="I1456" s="3" t="n">
        <f aca="false">(G1456+H1456)/2</f>
        <v>1</v>
      </c>
      <c r="J1456" s="3" t="n">
        <f aca="false">D1456+G1456</f>
        <v>0</v>
      </c>
      <c r="K1456" s="3" t="n">
        <f aca="false">E1456+H1456</f>
        <v>2</v>
      </c>
      <c r="L1456" s="3" t="n">
        <f aca="false">(J1456+K1456)/2</f>
        <v>1</v>
      </c>
    </row>
    <row r="1457" s="2" customFormat="true" ht="13" hidden="false" customHeight="false" outlineLevel="0" collapsed="false">
      <c r="B1457" s="3" t="n">
        <v>1</v>
      </c>
      <c r="C1457" s="4" t="n">
        <v>1</v>
      </c>
      <c r="D1457" s="3" t="n">
        <v>0</v>
      </c>
      <c r="E1457" s="3" t="n">
        <v>0</v>
      </c>
      <c r="F1457" s="3" t="n">
        <f aca="false">(D1457+E1457)/2</f>
        <v>0</v>
      </c>
      <c r="G1457" s="3" t="n">
        <v>0</v>
      </c>
      <c r="H1457" s="3" t="n">
        <v>3</v>
      </c>
      <c r="I1457" s="3" t="n">
        <f aca="false">(G1457+H1457)/2</f>
        <v>1.5</v>
      </c>
      <c r="J1457" s="3" t="n">
        <f aca="false">D1457+G1457</f>
        <v>0</v>
      </c>
      <c r="K1457" s="3" t="n">
        <f aca="false">E1457+H1457</f>
        <v>3</v>
      </c>
      <c r="L1457" s="3" t="n">
        <f aca="false">(J1457+K1457)/2</f>
        <v>1.5</v>
      </c>
    </row>
    <row r="1458" s="2" customFormat="true" ht="13" hidden="false" customHeight="false" outlineLevel="0" collapsed="false">
      <c r="B1458" s="3" t="n">
        <v>1</v>
      </c>
      <c r="C1458" s="4" t="n">
        <v>1</v>
      </c>
      <c r="D1458" s="3" t="n">
        <v>15</v>
      </c>
      <c r="E1458" s="3" t="n">
        <v>20</v>
      </c>
      <c r="F1458" s="3" t="n">
        <f aca="false">(D1458+E1458)/2</f>
        <v>17.5</v>
      </c>
      <c r="G1458" s="3" t="n">
        <v>5</v>
      </c>
      <c r="H1458" s="3" t="n">
        <v>4</v>
      </c>
      <c r="I1458" s="3" t="n">
        <f aca="false">(G1458+H1458)/2</f>
        <v>4.5</v>
      </c>
      <c r="J1458" s="3" t="n">
        <f aca="false">D1458+G1458</f>
        <v>20</v>
      </c>
      <c r="K1458" s="3" t="n">
        <f aca="false">E1458+H1458</f>
        <v>24</v>
      </c>
      <c r="L1458" s="3" t="n">
        <f aca="false">(J1458+K1458)/2</f>
        <v>22</v>
      </c>
    </row>
    <row r="1459" s="2" customFormat="true" ht="13" hidden="false" customHeight="false" outlineLevel="0" collapsed="false">
      <c r="B1459" s="3" t="n">
        <v>1</v>
      </c>
      <c r="C1459" s="4" t="n">
        <v>2</v>
      </c>
      <c r="D1459" s="3" t="n">
        <v>23</v>
      </c>
      <c r="E1459" s="3" t="n">
        <v>21</v>
      </c>
      <c r="F1459" s="3" t="n">
        <f aca="false">(D1459+E1459)/2</f>
        <v>22</v>
      </c>
      <c r="G1459" s="3" t="n">
        <v>11</v>
      </c>
      <c r="H1459" s="3" t="n">
        <v>17</v>
      </c>
      <c r="I1459" s="3" t="n">
        <f aca="false">(G1459+H1459)/2</f>
        <v>14</v>
      </c>
      <c r="J1459" s="3" t="n">
        <f aca="false">D1459+G1459</f>
        <v>34</v>
      </c>
      <c r="K1459" s="3" t="n">
        <f aca="false">E1459+H1459</f>
        <v>38</v>
      </c>
      <c r="L1459" s="3" t="n">
        <f aca="false">(J1459+K1459)/2</f>
        <v>36</v>
      </c>
    </row>
    <row r="1460" s="2" customFormat="true" ht="13" hidden="false" customHeight="false" outlineLevel="0" collapsed="false">
      <c r="B1460" s="3" t="n">
        <v>1</v>
      </c>
      <c r="C1460" s="4" t="n">
        <v>2</v>
      </c>
      <c r="D1460" s="3" t="n">
        <v>10</v>
      </c>
      <c r="E1460" s="3" t="n">
        <v>17</v>
      </c>
      <c r="F1460" s="3" t="n">
        <f aca="false">(D1460+E1460)/2</f>
        <v>13.5</v>
      </c>
      <c r="G1460" s="3" t="n">
        <v>11</v>
      </c>
      <c r="H1460" s="3" t="n">
        <v>5</v>
      </c>
      <c r="I1460" s="3" t="n">
        <f aca="false">(G1460+H1460)/2</f>
        <v>8</v>
      </c>
      <c r="J1460" s="3" t="n">
        <f aca="false">D1460+G1460</f>
        <v>21</v>
      </c>
      <c r="K1460" s="3" t="n">
        <f aca="false">E1460+H1460</f>
        <v>22</v>
      </c>
      <c r="L1460" s="3" t="n">
        <f aca="false">(J1460+K1460)/2</f>
        <v>21.5</v>
      </c>
    </row>
    <row r="1461" s="2" customFormat="true" ht="13" hidden="false" customHeight="false" outlineLevel="0" collapsed="false">
      <c r="B1461" s="3" t="n">
        <v>1</v>
      </c>
      <c r="C1461" s="4" t="n">
        <v>2</v>
      </c>
      <c r="D1461" s="3" t="n">
        <v>20</v>
      </c>
      <c r="E1461" s="3" t="n">
        <v>22</v>
      </c>
      <c r="F1461" s="3" t="n">
        <f aca="false">(D1461+E1461)/2</f>
        <v>21</v>
      </c>
      <c r="G1461" s="3" t="n">
        <v>6</v>
      </c>
      <c r="H1461" s="3" t="n">
        <v>21</v>
      </c>
      <c r="I1461" s="3" t="n">
        <f aca="false">(G1461+H1461)/2</f>
        <v>13.5</v>
      </c>
      <c r="J1461" s="3" t="n">
        <f aca="false">D1461+G1461</f>
        <v>26</v>
      </c>
      <c r="K1461" s="3" t="n">
        <f aca="false">E1461+H1461</f>
        <v>43</v>
      </c>
      <c r="L1461" s="3" t="n">
        <f aca="false">(J1461+K1461)/2</f>
        <v>34.5</v>
      </c>
    </row>
    <row r="1462" s="2" customFormat="true" ht="13" hidden="false" customHeight="false" outlineLevel="0" collapsed="false">
      <c r="B1462" s="3" t="n">
        <v>2</v>
      </c>
      <c r="C1462" s="4" t="n">
        <v>2</v>
      </c>
      <c r="D1462" s="3" t="n">
        <v>13</v>
      </c>
      <c r="E1462" s="3" t="n">
        <v>15</v>
      </c>
      <c r="F1462" s="3" t="n">
        <f aca="false">(D1462+E1462)/2</f>
        <v>14</v>
      </c>
      <c r="G1462" s="3" t="n">
        <v>5</v>
      </c>
      <c r="H1462" s="3" t="n">
        <v>4</v>
      </c>
      <c r="I1462" s="3" t="n">
        <f aca="false">(G1462+H1462)/2</f>
        <v>4.5</v>
      </c>
      <c r="J1462" s="3" t="n">
        <f aca="false">D1462+G1462</f>
        <v>18</v>
      </c>
      <c r="K1462" s="3" t="n">
        <f aca="false">E1462+H1462</f>
        <v>19</v>
      </c>
      <c r="L1462" s="3" t="n">
        <f aca="false">(J1462+K1462)/2</f>
        <v>18.5</v>
      </c>
    </row>
    <row r="1463" s="2" customFormat="true" ht="13" hidden="false" customHeight="false" outlineLevel="0" collapsed="false">
      <c r="B1463" s="3" t="n">
        <v>1</v>
      </c>
      <c r="C1463" s="4" t="n">
        <v>2</v>
      </c>
      <c r="D1463" s="3" t="n">
        <v>12</v>
      </c>
      <c r="E1463" s="3" t="n">
        <v>14</v>
      </c>
      <c r="F1463" s="3" t="n">
        <f aca="false">(D1463+E1463)/2</f>
        <v>13</v>
      </c>
      <c r="G1463" s="3" t="n">
        <v>16</v>
      </c>
      <c r="H1463" s="3" t="n">
        <v>17</v>
      </c>
      <c r="I1463" s="3" t="n">
        <f aca="false">(G1463+H1463)/2</f>
        <v>16.5</v>
      </c>
      <c r="J1463" s="3" t="n">
        <f aca="false">D1463+G1463</f>
        <v>28</v>
      </c>
      <c r="K1463" s="3" t="n">
        <f aca="false">E1463+H1463</f>
        <v>31</v>
      </c>
      <c r="L1463" s="3" t="n">
        <f aca="false">(J1463+K1463)/2</f>
        <v>29.5</v>
      </c>
    </row>
    <row r="1464" s="2" customFormat="true" ht="13" hidden="false" customHeight="false" outlineLevel="0" collapsed="false">
      <c r="B1464" s="3" t="n">
        <v>2</v>
      </c>
      <c r="C1464" s="4" t="n">
        <v>2</v>
      </c>
      <c r="D1464" s="3" t="n">
        <v>21</v>
      </c>
      <c r="E1464" s="3" t="n">
        <v>25</v>
      </c>
      <c r="F1464" s="3" t="n">
        <f aca="false">(D1464+E1464)/2</f>
        <v>23</v>
      </c>
      <c r="G1464" s="3" t="n">
        <v>14</v>
      </c>
      <c r="H1464" s="3" t="n">
        <v>14</v>
      </c>
      <c r="I1464" s="3" t="n">
        <f aca="false">(G1464+H1464)/2</f>
        <v>14</v>
      </c>
      <c r="J1464" s="3" t="n">
        <f aca="false">D1464+G1464</f>
        <v>35</v>
      </c>
      <c r="K1464" s="3" t="n">
        <f aca="false">E1464+H1464</f>
        <v>39</v>
      </c>
      <c r="L1464" s="3" t="n">
        <f aca="false">(J1464+K1464)/2</f>
        <v>37</v>
      </c>
    </row>
    <row r="1465" s="2" customFormat="true" ht="13" hidden="false" customHeight="false" outlineLevel="0" collapsed="false">
      <c r="B1465" s="3" t="n">
        <v>1</v>
      </c>
      <c r="C1465" s="4" t="n">
        <v>2</v>
      </c>
      <c r="D1465" s="3" t="n">
        <v>10</v>
      </c>
      <c r="E1465" s="3" t="n">
        <v>7</v>
      </c>
      <c r="F1465" s="3" t="n">
        <f aca="false">(D1465+E1465)/2</f>
        <v>8.5</v>
      </c>
      <c r="G1465" s="3" t="n">
        <v>13</v>
      </c>
      <c r="H1465" s="3" t="n">
        <v>9</v>
      </c>
      <c r="I1465" s="3" t="n">
        <f aca="false">(G1465+H1465)/2</f>
        <v>11</v>
      </c>
      <c r="J1465" s="3" t="n">
        <f aca="false">D1465+G1465</f>
        <v>23</v>
      </c>
      <c r="K1465" s="3" t="n">
        <f aca="false">E1465+H1465</f>
        <v>16</v>
      </c>
      <c r="L1465" s="3" t="n">
        <f aca="false">(J1465+K1465)/2</f>
        <v>19.5</v>
      </c>
    </row>
    <row r="1466" s="2" customFormat="true" ht="13" hidden="false" customHeight="false" outlineLevel="0" collapsed="false">
      <c r="B1466" s="3" t="n">
        <v>2</v>
      </c>
      <c r="C1466" s="4" t="n">
        <v>2</v>
      </c>
      <c r="D1466" s="3" t="n">
        <v>13</v>
      </c>
      <c r="E1466" s="3" t="n">
        <v>15</v>
      </c>
      <c r="F1466" s="3" t="n">
        <f aca="false">(D1466+E1466)/2</f>
        <v>14</v>
      </c>
      <c r="G1466" s="3" t="n">
        <v>4</v>
      </c>
      <c r="H1466" s="3" t="n">
        <v>3</v>
      </c>
      <c r="I1466" s="3" t="n">
        <f aca="false">(G1466+H1466)/2</f>
        <v>3.5</v>
      </c>
      <c r="J1466" s="3" t="n">
        <f aca="false">D1466+G1466</f>
        <v>17</v>
      </c>
      <c r="K1466" s="3" t="n">
        <f aca="false">E1466+H1466</f>
        <v>18</v>
      </c>
      <c r="L1466" s="3" t="n">
        <f aca="false">(J1466+K1466)/2</f>
        <v>17.5</v>
      </c>
    </row>
    <row r="1467" s="2" customFormat="true" ht="13" hidden="false" customHeight="false" outlineLevel="0" collapsed="false">
      <c r="B1467" s="3" t="n">
        <v>2</v>
      </c>
      <c r="C1467" s="4" t="n">
        <v>2</v>
      </c>
      <c r="D1467" s="3" t="n">
        <v>25</v>
      </c>
      <c r="E1467" s="3" t="n">
        <v>27</v>
      </c>
      <c r="F1467" s="3" t="n">
        <f aca="false">(D1467+E1467)/2</f>
        <v>26</v>
      </c>
      <c r="G1467" s="3" t="n">
        <v>22</v>
      </c>
      <c r="H1467" s="3" t="n">
        <v>23</v>
      </c>
      <c r="I1467" s="3" t="n">
        <f aca="false">(G1467+H1467)/2</f>
        <v>22.5</v>
      </c>
      <c r="J1467" s="3" t="n">
        <f aca="false">D1467+G1467</f>
        <v>47</v>
      </c>
      <c r="K1467" s="3" t="n">
        <f aca="false">E1467+H1467</f>
        <v>50</v>
      </c>
      <c r="L1467" s="3" t="n">
        <f aca="false">(J1467+K1467)/2</f>
        <v>48.5</v>
      </c>
    </row>
    <row r="1468" s="2" customFormat="true" ht="13" hidden="false" customHeight="false" outlineLevel="0" collapsed="false">
      <c r="B1468" s="3" t="n">
        <v>1</v>
      </c>
      <c r="C1468" s="4" t="n">
        <v>2</v>
      </c>
      <c r="D1468" s="3" t="n">
        <v>23</v>
      </c>
      <c r="E1468" s="3" t="n">
        <v>27</v>
      </c>
      <c r="F1468" s="3" t="n">
        <f aca="false">(D1468+E1468)/2</f>
        <v>25</v>
      </c>
      <c r="G1468" s="3" t="n">
        <v>15</v>
      </c>
      <c r="H1468" s="3" t="n">
        <v>21</v>
      </c>
      <c r="I1468" s="3" t="n">
        <f aca="false">(G1468+H1468)/2</f>
        <v>18</v>
      </c>
      <c r="J1468" s="3" t="n">
        <f aca="false">D1468+G1468</f>
        <v>38</v>
      </c>
      <c r="K1468" s="3" t="n">
        <f aca="false">E1468+H1468</f>
        <v>48</v>
      </c>
      <c r="L1468" s="3" t="n">
        <f aca="false">(J1468+K1468)/2</f>
        <v>43</v>
      </c>
    </row>
    <row r="1469" s="2" customFormat="true" ht="13" hidden="false" customHeight="false" outlineLevel="0" collapsed="false">
      <c r="B1469" s="3" t="n">
        <v>2</v>
      </c>
      <c r="C1469" s="4" t="n">
        <v>2</v>
      </c>
      <c r="D1469" s="3" t="n">
        <v>9</v>
      </c>
      <c r="E1469" s="3" t="n">
        <v>11</v>
      </c>
      <c r="F1469" s="3" t="n">
        <f aca="false">(D1469+E1469)/2</f>
        <v>10</v>
      </c>
      <c r="G1469" s="3" t="n">
        <v>9</v>
      </c>
      <c r="H1469" s="3" t="n">
        <v>4</v>
      </c>
      <c r="I1469" s="3" t="n">
        <f aca="false">(G1469+H1469)/2</f>
        <v>6.5</v>
      </c>
      <c r="J1469" s="3" t="n">
        <f aca="false">D1469+G1469</f>
        <v>18</v>
      </c>
      <c r="K1469" s="3" t="n">
        <f aca="false">E1469+H1469</f>
        <v>15</v>
      </c>
      <c r="L1469" s="3" t="n">
        <f aca="false">(J1469+K1469)/2</f>
        <v>16.5</v>
      </c>
    </row>
    <row r="1470" s="2" customFormat="true" ht="13" hidden="false" customHeight="false" outlineLevel="0" collapsed="false">
      <c r="B1470" s="3" t="n">
        <v>2</v>
      </c>
      <c r="C1470" s="4" t="n">
        <v>2</v>
      </c>
      <c r="D1470" s="3" t="n">
        <v>11</v>
      </c>
      <c r="E1470" s="3" t="n">
        <v>14</v>
      </c>
      <c r="F1470" s="3" t="n">
        <f aca="false">(D1470+E1470)/2</f>
        <v>12.5</v>
      </c>
      <c r="G1470" s="3" t="n">
        <v>15</v>
      </c>
      <c r="H1470" s="3" t="n">
        <v>17</v>
      </c>
      <c r="I1470" s="3" t="n">
        <f aca="false">(G1470+H1470)/2</f>
        <v>16</v>
      </c>
      <c r="J1470" s="3" t="n">
        <f aca="false">D1470+G1470</f>
        <v>26</v>
      </c>
      <c r="K1470" s="3" t="n">
        <f aca="false">E1470+H1470</f>
        <v>31</v>
      </c>
      <c r="L1470" s="3" t="n">
        <f aca="false">(J1470+K1470)/2</f>
        <v>28.5</v>
      </c>
    </row>
    <row r="1471" s="2" customFormat="true" ht="13" hidden="false" customHeight="false" outlineLevel="0" collapsed="false">
      <c r="B1471" s="3" t="n">
        <v>2</v>
      </c>
      <c r="C1471" s="4" t="n">
        <v>2</v>
      </c>
      <c r="D1471" s="3" t="n">
        <v>11</v>
      </c>
      <c r="E1471" s="3" t="n">
        <v>12</v>
      </c>
      <c r="F1471" s="3" t="n">
        <f aca="false">(D1471+E1471)/2</f>
        <v>11.5</v>
      </c>
      <c r="G1471" s="3" t="n">
        <v>8</v>
      </c>
      <c r="H1471" s="3" t="n">
        <v>2</v>
      </c>
      <c r="I1471" s="3" t="n">
        <f aca="false">(G1471+H1471)/2</f>
        <v>5</v>
      </c>
      <c r="J1471" s="3" t="n">
        <f aca="false">D1471+G1471</f>
        <v>19</v>
      </c>
      <c r="K1471" s="3" t="n">
        <f aca="false">E1471+H1471</f>
        <v>14</v>
      </c>
      <c r="L1471" s="3" t="n">
        <f aca="false">(J1471+K1471)/2</f>
        <v>16.5</v>
      </c>
    </row>
    <row r="1472" s="2" customFormat="true" ht="13" hidden="false" customHeight="false" outlineLevel="0" collapsed="false">
      <c r="B1472" s="3" t="n">
        <v>2</v>
      </c>
      <c r="C1472" s="4" t="n">
        <v>2</v>
      </c>
      <c r="D1472" s="3" t="n">
        <v>18</v>
      </c>
      <c r="E1472" s="3" t="n">
        <v>21</v>
      </c>
      <c r="F1472" s="3" t="n">
        <f aca="false">(D1472+E1472)/2</f>
        <v>19.5</v>
      </c>
      <c r="G1472" s="3" t="n">
        <v>8</v>
      </c>
      <c r="H1472" s="3" t="n">
        <v>3</v>
      </c>
      <c r="I1472" s="3" t="n">
        <f aca="false">(G1472+H1472)/2</f>
        <v>5.5</v>
      </c>
      <c r="J1472" s="3" t="n">
        <f aca="false">D1472+G1472</f>
        <v>26</v>
      </c>
      <c r="K1472" s="3" t="n">
        <f aca="false">E1472+H1472</f>
        <v>24</v>
      </c>
      <c r="L1472" s="3" t="n">
        <f aca="false">(J1472+K1472)/2</f>
        <v>25</v>
      </c>
    </row>
    <row r="1473" s="2" customFormat="true" ht="13" hidden="false" customHeight="false" outlineLevel="0" collapsed="false">
      <c r="B1473" s="3" t="n">
        <v>2</v>
      </c>
      <c r="C1473" s="4" t="n">
        <v>2</v>
      </c>
      <c r="D1473" s="3" t="n">
        <v>19</v>
      </c>
      <c r="E1473" s="3" t="n">
        <v>22</v>
      </c>
      <c r="F1473" s="3" t="n">
        <f aca="false">(D1473+E1473)/2</f>
        <v>20.5</v>
      </c>
      <c r="G1473" s="3" t="n">
        <v>20</v>
      </c>
      <c r="H1473" s="3" t="n">
        <v>24</v>
      </c>
      <c r="I1473" s="3" t="n">
        <f aca="false">(G1473+H1473)/2</f>
        <v>22</v>
      </c>
      <c r="J1473" s="3" t="n">
        <f aca="false">D1473+G1473</f>
        <v>39</v>
      </c>
      <c r="K1473" s="3" t="n">
        <f aca="false">E1473+H1473</f>
        <v>46</v>
      </c>
      <c r="L1473" s="3" t="n">
        <f aca="false">(J1473+K1473)/2</f>
        <v>42.5</v>
      </c>
    </row>
    <row r="1474" s="2" customFormat="true" ht="13" hidden="false" customHeight="false" outlineLevel="0" collapsed="false">
      <c r="B1474" s="3" t="n">
        <v>2</v>
      </c>
      <c r="C1474" s="4" t="n">
        <v>2</v>
      </c>
      <c r="D1474" s="3" t="n">
        <v>6</v>
      </c>
      <c r="E1474" s="3" t="n">
        <v>5</v>
      </c>
      <c r="F1474" s="3" t="n">
        <f aca="false">(D1474+E1474)/2</f>
        <v>5.5</v>
      </c>
      <c r="G1474" s="3" t="n">
        <v>4</v>
      </c>
      <c r="H1474" s="3" t="n">
        <v>2</v>
      </c>
      <c r="I1474" s="3" t="n">
        <f aca="false">(G1474+H1474)/2</f>
        <v>3</v>
      </c>
      <c r="J1474" s="3" t="n">
        <f aca="false">D1474+G1474</f>
        <v>10</v>
      </c>
      <c r="K1474" s="3" t="n">
        <f aca="false">E1474+H1474</f>
        <v>7</v>
      </c>
      <c r="L1474" s="3" t="n">
        <f aca="false">(J1474+K1474)/2</f>
        <v>8.5</v>
      </c>
    </row>
    <row r="1475" s="2" customFormat="true" ht="13" hidden="false" customHeight="false" outlineLevel="0" collapsed="false">
      <c r="B1475" s="3" t="n">
        <v>2</v>
      </c>
      <c r="C1475" s="4" t="n">
        <v>2</v>
      </c>
      <c r="D1475" s="3" t="n">
        <v>5</v>
      </c>
      <c r="E1475" s="3" t="n">
        <v>4</v>
      </c>
      <c r="F1475" s="3" t="n">
        <f aca="false">(D1475+E1475)/2</f>
        <v>4.5</v>
      </c>
      <c r="G1475" s="3" t="n">
        <v>1</v>
      </c>
      <c r="H1475" s="3" t="n">
        <v>4</v>
      </c>
      <c r="I1475" s="3" t="n">
        <f aca="false">(G1475+H1475)/2</f>
        <v>2.5</v>
      </c>
      <c r="J1475" s="3" t="n">
        <f aca="false">D1475+G1475</f>
        <v>6</v>
      </c>
      <c r="K1475" s="3" t="n">
        <f aca="false">E1475+H1475</f>
        <v>8</v>
      </c>
      <c r="L1475" s="3" t="n">
        <f aca="false">(J1475+K1475)/2</f>
        <v>7</v>
      </c>
    </row>
    <row r="1476" s="2" customFormat="true" ht="13" hidden="false" customHeight="false" outlineLevel="0" collapsed="false">
      <c r="B1476" s="3" t="n">
        <v>2</v>
      </c>
      <c r="C1476" s="4" t="n">
        <v>2</v>
      </c>
      <c r="D1476" s="3" t="n">
        <v>5</v>
      </c>
      <c r="E1476" s="3" t="n">
        <v>3</v>
      </c>
      <c r="F1476" s="3" t="n">
        <f aca="false">(D1476+E1476)/2</f>
        <v>4</v>
      </c>
      <c r="G1476" s="3" t="n">
        <v>9</v>
      </c>
      <c r="H1476" s="3" t="n">
        <v>15</v>
      </c>
      <c r="I1476" s="3" t="n">
        <f aca="false">(G1476+H1476)/2</f>
        <v>12</v>
      </c>
      <c r="J1476" s="3" t="n">
        <f aca="false">D1476+G1476</f>
        <v>14</v>
      </c>
      <c r="K1476" s="3" t="n">
        <f aca="false">E1476+H1476</f>
        <v>18</v>
      </c>
      <c r="L1476" s="3" t="n">
        <f aca="false">(J1476+K1476)/2</f>
        <v>16</v>
      </c>
    </row>
    <row r="1477" s="2" customFormat="true" ht="13" hidden="false" customHeight="false" outlineLevel="0" collapsed="false">
      <c r="B1477" s="3" t="n">
        <v>2</v>
      </c>
      <c r="C1477" s="4" t="n">
        <v>2</v>
      </c>
      <c r="D1477" s="3" t="n">
        <v>8</v>
      </c>
      <c r="E1477" s="3" t="n">
        <v>3</v>
      </c>
      <c r="F1477" s="3" t="n">
        <f aca="false">(D1477+E1477)/2</f>
        <v>5.5</v>
      </c>
      <c r="G1477" s="3" t="n">
        <v>8</v>
      </c>
      <c r="H1477" s="3" t="n">
        <v>11</v>
      </c>
      <c r="I1477" s="3" t="n">
        <f aca="false">(G1477+H1477)/2</f>
        <v>9.5</v>
      </c>
      <c r="J1477" s="3" t="n">
        <f aca="false">D1477+G1477</f>
        <v>16</v>
      </c>
      <c r="K1477" s="3" t="n">
        <f aca="false">E1477+H1477</f>
        <v>14</v>
      </c>
      <c r="L1477" s="3" t="n">
        <f aca="false">(J1477+K1477)/2</f>
        <v>15</v>
      </c>
    </row>
    <row r="1478" s="2" customFormat="true" ht="13" hidden="false" customHeight="false" outlineLevel="0" collapsed="false">
      <c r="B1478" s="3" t="n">
        <v>2</v>
      </c>
      <c r="C1478" s="4" t="n">
        <v>2</v>
      </c>
      <c r="D1478" s="3" t="n">
        <v>2</v>
      </c>
      <c r="E1478" s="3" t="n">
        <v>2</v>
      </c>
      <c r="F1478" s="3" t="n">
        <f aca="false">(D1478+E1478)/2</f>
        <v>2</v>
      </c>
      <c r="G1478" s="3" t="n">
        <v>2</v>
      </c>
      <c r="H1478" s="3" t="n">
        <v>2</v>
      </c>
      <c r="I1478" s="3" t="n">
        <f aca="false">(G1478+H1478)/2</f>
        <v>2</v>
      </c>
      <c r="J1478" s="3" t="n">
        <f aca="false">D1478+G1478</f>
        <v>4</v>
      </c>
      <c r="K1478" s="3" t="n">
        <f aca="false">E1478+H1478</f>
        <v>4</v>
      </c>
      <c r="L1478" s="3" t="n">
        <f aca="false">(J1478+K1478)/2</f>
        <v>4</v>
      </c>
    </row>
    <row r="1479" s="2" customFormat="true" ht="13" hidden="false" customHeight="false" outlineLevel="0" collapsed="false">
      <c r="B1479" s="3" t="n">
        <v>2</v>
      </c>
      <c r="C1479" s="4" t="n">
        <v>2</v>
      </c>
      <c r="D1479" s="3" t="n">
        <v>11</v>
      </c>
      <c r="E1479" s="3" t="n">
        <v>14</v>
      </c>
      <c r="F1479" s="3" t="n">
        <f aca="false">(D1479+E1479)/2</f>
        <v>12.5</v>
      </c>
      <c r="G1479" s="3" t="n">
        <v>10</v>
      </c>
      <c r="H1479" s="3" t="n">
        <v>11</v>
      </c>
      <c r="I1479" s="3" t="n">
        <f aca="false">(G1479+H1479)/2</f>
        <v>10.5</v>
      </c>
      <c r="J1479" s="3" t="n">
        <f aca="false">D1479+G1479</f>
        <v>21</v>
      </c>
      <c r="K1479" s="3" t="n">
        <f aca="false">E1479+H1479</f>
        <v>25</v>
      </c>
      <c r="L1479" s="3" t="n">
        <f aca="false">(J1479+K1479)/2</f>
        <v>23</v>
      </c>
    </row>
    <row r="1480" s="2" customFormat="true" ht="13" hidden="false" customHeight="false" outlineLevel="0" collapsed="false">
      <c r="B1480" s="3" t="n">
        <v>1</v>
      </c>
      <c r="C1480" s="4" t="n">
        <v>2</v>
      </c>
      <c r="D1480" s="3" t="n">
        <v>10</v>
      </c>
      <c r="E1480" s="3" t="n">
        <v>11</v>
      </c>
      <c r="F1480" s="3" t="n">
        <f aca="false">(D1480+E1480)/2</f>
        <v>10.5</v>
      </c>
      <c r="G1480" s="3" t="n">
        <v>8</v>
      </c>
      <c r="H1480" s="3" t="n">
        <v>11</v>
      </c>
      <c r="I1480" s="3" t="n">
        <f aca="false">(G1480+H1480)/2</f>
        <v>9.5</v>
      </c>
      <c r="J1480" s="3" t="n">
        <f aca="false">D1480+G1480</f>
        <v>18</v>
      </c>
      <c r="K1480" s="3" t="n">
        <f aca="false">E1480+H1480</f>
        <v>22</v>
      </c>
      <c r="L1480" s="3" t="n">
        <f aca="false">(J1480+K1480)/2</f>
        <v>20</v>
      </c>
    </row>
    <row r="1481" s="2" customFormat="true" ht="13" hidden="false" customHeight="false" outlineLevel="0" collapsed="false">
      <c r="B1481" s="3" t="n">
        <v>2</v>
      </c>
      <c r="C1481" s="4" t="n">
        <v>2</v>
      </c>
      <c r="D1481" s="3" t="n">
        <v>3</v>
      </c>
      <c r="E1481" s="3" t="n">
        <v>1</v>
      </c>
      <c r="F1481" s="3" t="n">
        <f aca="false">(D1481+E1481)/2</f>
        <v>2</v>
      </c>
      <c r="G1481" s="3" t="n">
        <v>5</v>
      </c>
      <c r="H1481" s="3" t="n">
        <v>1</v>
      </c>
      <c r="I1481" s="3" t="n">
        <f aca="false">(G1481+H1481)/2</f>
        <v>3</v>
      </c>
      <c r="J1481" s="3" t="n">
        <f aca="false">D1481+G1481</f>
        <v>8</v>
      </c>
      <c r="K1481" s="3" t="n">
        <f aca="false">E1481+H1481</f>
        <v>2</v>
      </c>
      <c r="L1481" s="3" t="n">
        <f aca="false">(J1481+K1481)/2</f>
        <v>5</v>
      </c>
    </row>
    <row r="1482" s="2" customFormat="true" ht="13" hidden="false" customHeight="false" outlineLevel="0" collapsed="false">
      <c r="B1482" s="3" t="n">
        <v>2</v>
      </c>
      <c r="C1482" s="4" t="n">
        <v>1</v>
      </c>
      <c r="D1482" s="3" t="n">
        <v>6</v>
      </c>
      <c r="E1482" s="3" t="n">
        <v>3</v>
      </c>
      <c r="F1482" s="3" t="n">
        <f aca="false">(D1482+E1482)/2</f>
        <v>4.5</v>
      </c>
      <c r="G1482" s="3" t="n">
        <v>1</v>
      </c>
      <c r="H1482" s="3" t="n">
        <v>2</v>
      </c>
      <c r="I1482" s="3" t="n">
        <f aca="false">(G1482+H1482)/2</f>
        <v>1.5</v>
      </c>
      <c r="J1482" s="3" t="n">
        <f aca="false">D1482+G1482</f>
        <v>7</v>
      </c>
      <c r="K1482" s="3" t="n">
        <f aca="false">E1482+H1482</f>
        <v>5</v>
      </c>
      <c r="L1482" s="3" t="n">
        <f aca="false">(J1482+K1482)/2</f>
        <v>6</v>
      </c>
    </row>
    <row r="1483" s="2" customFormat="true" ht="13" hidden="false" customHeight="false" outlineLevel="0" collapsed="false">
      <c r="B1483" s="3" t="n">
        <v>1</v>
      </c>
      <c r="C1483" s="4" t="n">
        <v>2</v>
      </c>
      <c r="D1483" s="3" t="n">
        <v>17</v>
      </c>
      <c r="E1483" s="3" t="n">
        <v>21</v>
      </c>
      <c r="F1483" s="3" t="n">
        <f aca="false">(D1483+E1483)/2</f>
        <v>19</v>
      </c>
      <c r="G1483" s="3" t="n">
        <v>21</v>
      </c>
      <c r="H1483" s="3" t="n">
        <v>24</v>
      </c>
      <c r="I1483" s="3" t="n">
        <f aca="false">(G1483+H1483)/2</f>
        <v>22.5</v>
      </c>
      <c r="J1483" s="3" t="n">
        <f aca="false">D1483+G1483</f>
        <v>38</v>
      </c>
      <c r="K1483" s="3" t="n">
        <f aca="false">E1483+H1483</f>
        <v>45</v>
      </c>
      <c r="L1483" s="3" t="n">
        <f aca="false">(J1483+K1483)/2</f>
        <v>41.5</v>
      </c>
    </row>
    <row r="1484" s="2" customFormat="true" ht="13" hidden="false" customHeight="false" outlineLevel="0" collapsed="false">
      <c r="B1484" s="3" t="n">
        <v>1</v>
      </c>
      <c r="C1484" s="4" t="n">
        <v>2</v>
      </c>
      <c r="D1484" s="3" t="n">
        <v>12</v>
      </c>
      <c r="E1484" s="3" t="n">
        <v>17</v>
      </c>
      <c r="F1484" s="3" t="n">
        <f aca="false">(D1484+E1484)/2</f>
        <v>14.5</v>
      </c>
      <c r="G1484" s="3" t="n">
        <v>7</v>
      </c>
      <c r="H1484" s="3" t="n">
        <v>3</v>
      </c>
      <c r="I1484" s="3" t="n">
        <f aca="false">(G1484+H1484)/2</f>
        <v>5</v>
      </c>
      <c r="J1484" s="3" t="n">
        <f aca="false">D1484+G1484</f>
        <v>19</v>
      </c>
      <c r="K1484" s="3" t="n">
        <f aca="false">E1484+H1484</f>
        <v>20</v>
      </c>
      <c r="L1484" s="3" t="n">
        <f aca="false">(J1484+K1484)/2</f>
        <v>19.5</v>
      </c>
    </row>
    <row r="1485" s="2" customFormat="true" ht="13" hidden="false" customHeight="false" outlineLevel="0" collapsed="false">
      <c r="B1485" s="3" t="n">
        <v>2</v>
      </c>
      <c r="C1485" s="4" t="n">
        <v>2</v>
      </c>
      <c r="D1485" s="3" t="n">
        <v>26</v>
      </c>
      <c r="E1485" s="3" t="n">
        <v>27</v>
      </c>
      <c r="F1485" s="3" t="n">
        <f aca="false">(D1485+E1485)/2</f>
        <v>26.5</v>
      </c>
      <c r="G1485" s="3" t="n">
        <v>20</v>
      </c>
      <c r="H1485" s="3" t="n">
        <v>27</v>
      </c>
      <c r="I1485" s="3" t="n">
        <f aca="false">(G1485+H1485)/2</f>
        <v>23.5</v>
      </c>
      <c r="J1485" s="3" t="n">
        <f aca="false">D1485+G1485</f>
        <v>46</v>
      </c>
      <c r="K1485" s="3" t="n">
        <f aca="false">E1485+H1485</f>
        <v>54</v>
      </c>
      <c r="L1485" s="3" t="n">
        <f aca="false">(J1485+K1485)/2</f>
        <v>50</v>
      </c>
    </row>
    <row r="1486" s="2" customFormat="true" ht="13" hidden="false" customHeight="false" outlineLevel="0" collapsed="false">
      <c r="B1486" s="3" t="n">
        <v>1</v>
      </c>
      <c r="C1486" s="4" t="n">
        <v>2</v>
      </c>
      <c r="D1486" s="3" t="n">
        <v>15</v>
      </c>
      <c r="E1486" s="3" t="n">
        <v>22</v>
      </c>
      <c r="F1486" s="3" t="n">
        <f aca="false">(D1486+E1486)/2</f>
        <v>18.5</v>
      </c>
      <c r="G1486" s="3" t="n">
        <v>6</v>
      </c>
      <c r="H1486" s="3" t="n">
        <v>2</v>
      </c>
      <c r="I1486" s="3" t="n">
        <f aca="false">(G1486+H1486)/2</f>
        <v>4</v>
      </c>
      <c r="J1486" s="3" t="n">
        <f aca="false">D1486+G1486</f>
        <v>21</v>
      </c>
      <c r="K1486" s="3" t="n">
        <f aca="false">E1486+H1486</f>
        <v>24</v>
      </c>
      <c r="L1486" s="3" t="n">
        <f aca="false">(J1486+K1486)/2</f>
        <v>22.5</v>
      </c>
    </row>
    <row r="1487" s="2" customFormat="true" ht="13" hidden="false" customHeight="false" outlineLevel="0" collapsed="false">
      <c r="B1487" s="3" t="n">
        <v>1</v>
      </c>
      <c r="C1487" s="4" t="n">
        <v>2</v>
      </c>
      <c r="D1487" s="3" t="n">
        <v>6</v>
      </c>
      <c r="E1487" s="3" t="n">
        <v>2</v>
      </c>
      <c r="F1487" s="3" t="n">
        <f aca="false">(D1487+E1487)/2</f>
        <v>4</v>
      </c>
      <c r="G1487" s="3" t="n">
        <v>10</v>
      </c>
      <c r="H1487" s="3" t="n">
        <v>12</v>
      </c>
      <c r="I1487" s="3" t="n">
        <f aca="false">(G1487+H1487)/2</f>
        <v>11</v>
      </c>
      <c r="J1487" s="3" t="n">
        <f aca="false">D1487+G1487</f>
        <v>16</v>
      </c>
      <c r="K1487" s="3" t="n">
        <f aca="false">E1487+H1487</f>
        <v>14</v>
      </c>
      <c r="L1487" s="3" t="n">
        <f aca="false">(J1487+K1487)/2</f>
        <v>15</v>
      </c>
    </row>
    <row r="1488" s="2" customFormat="true" ht="13" hidden="false" customHeight="false" outlineLevel="0" collapsed="false">
      <c r="B1488" s="3" t="n">
        <v>1</v>
      </c>
      <c r="C1488" s="4" t="n">
        <v>3</v>
      </c>
      <c r="D1488" s="3" t="n">
        <v>10</v>
      </c>
      <c r="E1488" s="3" t="n">
        <v>11</v>
      </c>
      <c r="F1488" s="3" t="n">
        <f aca="false">(D1488+E1488)/2</f>
        <v>10.5</v>
      </c>
      <c r="G1488" s="3" t="n">
        <v>14</v>
      </c>
      <c r="H1488" s="3" t="n">
        <v>15</v>
      </c>
      <c r="I1488" s="3" t="n">
        <f aca="false">(G1488+H1488)/2</f>
        <v>14.5</v>
      </c>
      <c r="J1488" s="3" t="n">
        <f aca="false">D1488+G1488</f>
        <v>24</v>
      </c>
      <c r="K1488" s="3" t="n">
        <f aca="false">E1488+H1488</f>
        <v>26</v>
      </c>
      <c r="L1488" s="3" t="n">
        <f aca="false">(J1488+K1488)/2</f>
        <v>25</v>
      </c>
    </row>
    <row r="1489" s="2" customFormat="true" ht="13" hidden="false" customHeight="false" outlineLevel="0" collapsed="false">
      <c r="B1489" s="3" t="n">
        <v>2</v>
      </c>
      <c r="C1489" s="4" t="n">
        <v>2</v>
      </c>
      <c r="D1489" s="3" t="n">
        <v>19</v>
      </c>
      <c r="E1489" s="3" t="n">
        <v>21</v>
      </c>
      <c r="F1489" s="3" t="n">
        <f aca="false">(D1489+E1489)/2</f>
        <v>20</v>
      </c>
      <c r="G1489" s="3" t="n">
        <v>19</v>
      </c>
      <c r="H1489" s="3" t="n">
        <v>25</v>
      </c>
      <c r="I1489" s="3" t="n">
        <f aca="false">(G1489+H1489)/2</f>
        <v>22</v>
      </c>
      <c r="J1489" s="3" t="n">
        <f aca="false">D1489+G1489</f>
        <v>38</v>
      </c>
      <c r="K1489" s="3" t="n">
        <f aca="false">E1489+H1489</f>
        <v>46</v>
      </c>
      <c r="L1489" s="3" t="n">
        <f aca="false">(J1489+K1489)/2</f>
        <v>42</v>
      </c>
    </row>
    <row r="1490" s="2" customFormat="true" ht="13" hidden="false" customHeight="false" outlineLevel="0" collapsed="false">
      <c r="B1490" s="3" t="n">
        <v>1</v>
      </c>
      <c r="C1490" s="4" t="n">
        <v>2</v>
      </c>
      <c r="D1490" s="3" t="n">
        <v>14</v>
      </c>
      <c r="E1490" s="3" t="n">
        <v>21</v>
      </c>
      <c r="F1490" s="3" t="n">
        <f aca="false">(D1490+E1490)/2</f>
        <v>17.5</v>
      </c>
      <c r="G1490" s="3" t="n">
        <v>12</v>
      </c>
      <c r="H1490" s="3" t="n">
        <v>17</v>
      </c>
      <c r="I1490" s="3" t="n">
        <f aca="false">(G1490+H1490)/2</f>
        <v>14.5</v>
      </c>
      <c r="J1490" s="3" t="n">
        <f aca="false">D1490+G1490</f>
        <v>26</v>
      </c>
      <c r="K1490" s="3" t="n">
        <f aca="false">E1490+H1490</f>
        <v>38</v>
      </c>
      <c r="L1490" s="3" t="n">
        <f aca="false">(J1490+K1490)/2</f>
        <v>32</v>
      </c>
    </row>
    <row r="1491" s="2" customFormat="true" ht="13" hidden="false" customHeight="false" outlineLevel="0" collapsed="false">
      <c r="B1491" s="3" t="n">
        <v>1</v>
      </c>
      <c r="C1491" s="4" t="n">
        <v>2</v>
      </c>
      <c r="D1491" s="3" t="n">
        <v>18</v>
      </c>
      <c r="E1491" s="3" t="n">
        <v>15</v>
      </c>
      <c r="F1491" s="3" t="n">
        <f aca="false">(D1491+E1491)/2</f>
        <v>16.5</v>
      </c>
      <c r="G1491" s="3" t="n">
        <v>12</v>
      </c>
      <c r="H1491" s="3" t="n">
        <v>23</v>
      </c>
      <c r="I1491" s="3" t="n">
        <f aca="false">(G1491+H1491)/2</f>
        <v>17.5</v>
      </c>
      <c r="J1491" s="3" t="n">
        <f aca="false">D1491+G1491</f>
        <v>30</v>
      </c>
      <c r="K1491" s="3" t="n">
        <f aca="false">E1491+H1491</f>
        <v>38</v>
      </c>
      <c r="L1491" s="3" t="n">
        <f aca="false">(J1491+K1491)/2</f>
        <v>34</v>
      </c>
    </row>
    <row r="1492" s="2" customFormat="true" ht="13" hidden="false" customHeight="false" outlineLevel="0" collapsed="false">
      <c r="B1492" s="3" t="n">
        <v>1</v>
      </c>
      <c r="C1492" s="4" t="n">
        <v>2</v>
      </c>
      <c r="D1492" s="3" t="n">
        <v>3</v>
      </c>
      <c r="E1492" s="3" t="n">
        <v>7</v>
      </c>
      <c r="F1492" s="3" t="n">
        <f aca="false">(D1492+E1492)/2</f>
        <v>5</v>
      </c>
      <c r="G1492" s="3" t="n">
        <v>15</v>
      </c>
      <c r="H1492" s="3" t="n">
        <v>19</v>
      </c>
      <c r="I1492" s="3" t="n">
        <f aca="false">(G1492+H1492)/2</f>
        <v>17</v>
      </c>
      <c r="J1492" s="3" t="n">
        <f aca="false">D1492+G1492</f>
        <v>18</v>
      </c>
      <c r="K1492" s="3" t="n">
        <f aca="false">E1492+H1492</f>
        <v>26</v>
      </c>
      <c r="L1492" s="3" t="n">
        <f aca="false">(J1492+K1492)/2</f>
        <v>22</v>
      </c>
    </row>
    <row r="1493" s="2" customFormat="true" ht="13" hidden="false" customHeight="false" outlineLevel="0" collapsed="false">
      <c r="B1493" s="3" t="n">
        <v>2</v>
      </c>
      <c r="C1493" s="4" t="n">
        <v>2</v>
      </c>
      <c r="D1493" s="3" t="n">
        <v>16</v>
      </c>
      <c r="E1493" s="3" t="n">
        <v>7</v>
      </c>
      <c r="F1493" s="3" t="n">
        <f aca="false">(D1493+E1493)/2</f>
        <v>11.5</v>
      </c>
      <c r="G1493" s="3" t="n">
        <v>18</v>
      </c>
      <c r="H1493" s="3" t="n">
        <v>22</v>
      </c>
      <c r="I1493" s="3" t="n">
        <f aca="false">(G1493+H1493)/2</f>
        <v>20</v>
      </c>
      <c r="J1493" s="3" t="n">
        <f aca="false">D1493+G1493</f>
        <v>34</v>
      </c>
      <c r="K1493" s="3" t="n">
        <f aca="false">E1493+H1493</f>
        <v>29</v>
      </c>
      <c r="L1493" s="3" t="n">
        <f aca="false">(J1493+K1493)/2</f>
        <v>31.5</v>
      </c>
    </row>
    <row r="1494" s="2" customFormat="true" ht="13" hidden="false" customHeight="false" outlineLevel="0" collapsed="false">
      <c r="B1494" s="3" t="n">
        <v>2</v>
      </c>
      <c r="C1494" s="4" t="n">
        <v>2</v>
      </c>
      <c r="D1494" s="3" t="n">
        <v>12</v>
      </c>
      <c r="E1494" s="3" t="n">
        <v>18</v>
      </c>
      <c r="F1494" s="3" t="n">
        <f aca="false">(D1494+E1494)/2</f>
        <v>15</v>
      </c>
      <c r="G1494" s="3" t="n">
        <v>9</v>
      </c>
      <c r="H1494" s="3" t="n">
        <v>11</v>
      </c>
      <c r="I1494" s="3" t="n">
        <f aca="false">(G1494+H1494)/2</f>
        <v>10</v>
      </c>
      <c r="J1494" s="3" t="n">
        <f aca="false">D1494+G1494</f>
        <v>21</v>
      </c>
      <c r="K1494" s="3" t="n">
        <f aca="false">E1494+H1494</f>
        <v>29</v>
      </c>
      <c r="L1494" s="3" t="n">
        <f aca="false">(J1494+K1494)/2</f>
        <v>25</v>
      </c>
    </row>
    <row r="1495" s="2" customFormat="true" ht="13" hidden="false" customHeight="false" outlineLevel="0" collapsed="false">
      <c r="B1495" s="3" t="n">
        <v>1</v>
      </c>
      <c r="C1495" s="4" t="n">
        <v>2</v>
      </c>
      <c r="D1495" s="3" t="n">
        <v>13</v>
      </c>
      <c r="E1495" s="3" t="n">
        <v>11</v>
      </c>
      <c r="F1495" s="3" t="n">
        <f aca="false">(D1495+E1495)/2</f>
        <v>12</v>
      </c>
      <c r="G1495" s="3" t="n">
        <v>11</v>
      </c>
      <c r="H1495" s="3" t="n">
        <v>12</v>
      </c>
      <c r="I1495" s="3" t="n">
        <f aca="false">(G1495+H1495)/2</f>
        <v>11.5</v>
      </c>
      <c r="J1495" s="3" t="n">
        <f aca="false">D1495+G1495</f>
        <v>24</v>
      </c>
      <c r="K1495" s="3" t="n">
        <f aca="false">E1495+H1495</f>
        <v>23</v>
      </c>
      <c r="L1495" s="3" t="n">
        <f aca="false">(J1495+K1495)/2</f>
        <v>23.5</v>
      </c>
    </row>
    <row r="1496" s="2" customFormat="true" ht="13" hidden="false" customHeight="false" outlineLevel="0" collapsed="false">
      <c r="B1496" s="3" t="n">
        <v>1</v>
      </c>
      <c r="C1496" s="4" t="n">
        <v>2</v>
      </c>
      <c r="D1496" s="3" t="n">
        <v>11</v>
      </c>
      <c r="E1496" s="3" t="n">
        <v>12</v>
      </c>
      <c r="F1496" s="3" t="n">
        <f aca="false">(D1496+E1496)/2</f>
        <v>11.5</v>
      </c>
      <c r="G1496" s="3" t="n">
        <v>14</v>
      </c>
      <c r="H1496" s="3" t="n">
        <v>17</v>
      </c>
      <c r="I1496" s="3" t="n">
        <f aca="false">(G1496+H1496)/2</f>
        <v>15.5</v>
      </c>
      <c r="J1496" s="3" t="n">
        <f aca="false">D1496+G1496</f>
        <v>25</v>
      </c>
      <c r="K1496" s="3" t="n">
        <f aca="false">E1496+H1496</f>
        <v>29</v>
      </c>
      <c r="L1496" s="3" t="n">
        <f aca="false">(J1496+K1496)/2</f>
        <v>27</v>
      </c>
    </row>
    <row r="1497" s="2" customFormat="true" ht="13" hidden="false" customHeight="false" outlineLevel="0" collapsed="false">
      <c r="B1497" s="3" t="n">
        <v>1</v>
      </c>
      <c r="C1497" s="4" t="n">
        <v>3</v>
      </c>
      <c r="D1497" s="3" t="n">
        <v>4</v>
      </c>
      <c r="E1497" s="3" t="n">
        <v>3</v>
      </c>
      <c r="F1497" s="3" t="n">
        <f aca="false">(D1497+E1497)/2</f>
        <v>3.5</v>
      </c>
      <c r="G1497" s="3" t="n">
        <v>5</v>
      </c>
      <c r="H1497" s="3" t="n">
        <v>7</v>
      </c>
      <c r="I1497" s="3" t="n">
        <f aca="false">(G1497+H1497)/2</f>
        <v>6</v>
      </c>
      <c r="J1497" s="3" t="n">
        <f aca="false">D1497+G1497</f>
        <v>9</v>
      </c>
      <c r="K1497" s="3" t="n">
        <f aca="false">E1497+H1497</f>
        <v>10</v>
      </c>
      <c r="L1497" s="3" t="n">
        <f aca="false">(J1497+K1497)/2</f>
        <v>9.5</v>
      </c>
    </row>
    <row r="1498" s="2" customFormat="true" ht="13" hidden="false" customHeight="false" outlineLevel="0" collapsed="false">
      <c r="B1498" s="3" t="n">
        <v>1</v>
      </c>
      <c r="C1498" s="4" t="n">
        <v>2</v>
      </c>
      <c r="D1498" s="3" t="n">
        <v>1</v>
      </c>
      <c r="E1498" s="3" t="n">
        <v>2</v>
      </c>
      <c r="F1498" s="3" t="n">
        <f aca="false">(D1498+E1498)/2</f>
        <v>1.5</v>
      </c>
      <c r="G1498" s="3" t="n">
        <v>0</v>
      </c>
      <c r="H1498" s="3" t="n">
        <v>3</v>
      </c>
      <c r="I1498" s="3" t="n">
        <f aca="false">(G1498+H1498)/2</f>
        <v>1.5</v>
      </c>
      <c r="J1498" s="3" t="n">
        <f aca="false">D1498+G1498</f>
        <v>1</v>
      </c>
      <c r="K1498" s="3" t="n">
        <f aca="false">E1498+H1498</f>
        <v>5</v>
      </c>
      <c r="L1498" s="3" t="n">
        <f aca="false">(J1498+K1498)/2</f>
        <v>3</v>
      </c>
    </row>
    <row r="1499" s="2" customFormat="true" ht="13" hidden="false" customHeight="false" outlineLevel="0" collapsed="false">
      <c r="B1499" s="3" t="n">
        <v>2</v>
      </c>
      <c r="C1499" s="4" t="n">
        <v>2</v>
      </c>
      <c r="D1499" s="3" t="n">
        <v>1</v>
      </c>
      <c r="E1499" s="3" t="n">
        <v>3</v>
      </c>
      <c r="F1499" s="3" t="n">
        <f aca="false">(D1499+E1499)/2</f>
        <v>2</v>
      </c>
      <c r="G1499" s="3" t="n">
        <v>0</v>
      </c>
      <c r="H1499" s="3" t="n">
        <v>2</v>
      </c>
      <c r="I1499" s="3" t="n">
        <f aca="false">(G1499+H1499)/2</f>
        <v>1</v>
      </c>
      <c r="J1499" s="3" t="n">
        <f aca="false">D1499+G1499</f>
        <v>1</v>
      </c>
      <c r="K1499" s="3" t="n">
        <f aca="false">E1499+H1499</f>
        <v>5</v>
      </c>
      <c r="L1499" s="3" t="n">
        <f aca="false">(J1499+K1499)/2</f>
        <v>3</v>
      </c>
    </row>
    <row r="1500" s="2" customFormat="true" ht="13" hidden="false" customHeight="false" outlineLevel="0" collapsed="false">
      <c r="B1500" s="3" t="n">
        <v>1</v>
      </c>
      <c r="C1500" s="4" t="n">
        <v>2</v>
      </c>
      <c r="D1500" s="3" t="n">
        <v>4</v>
      </c>
      <c r="E1500" s="3" t="n">
        <v>2</v>
      </c>
      <c r="F1500" s="3" t="n">
        <f aca="false">(D1500+E1500)/2</f>
        <v>3</v>
      </c>
      <c r="G1500" s="3" t="n">
        <v>3</v>
      </c>
      <c r="H1500" s="3" t="n">
        <v>3</v>
      </c>
      <c r="I1500" s="3" t="n">
        <f aca="false">(G1500+H1500)/2</f>
        <v>3</v>
      </c>
      <c r="J1500" s="3" t="n">
        <f aca="false">D1500+G1500</f>
        <v>7</v>
      </c>
      <c r="K1500" s="3" t="n">
        <f aca="false">E1500+H1500</f>
        <v>5</v>
      </c>
      <c r="L1500" s="3" t="n">
        <f aca="false">(J1500+K1500)/2</f>
        <v>6</v>
      </c>
    </row>
    <row r="1501" s="2" customFormat="true" ht="13" hidden="false" customHeight="false" outlineLevel="0" collapsed="false">
      <c r="B1501" s="3" t="n">
        <v>1</v>
      </c>
      <c r="C1501" s="4" t="n">
        <v>2</v>
      </c>
      <c r="D1501" s="3" t="n">
        <v>7</v>
      </c>
      <c r="E1501" s="3" t="n">
        <v>3</v>
      </c>
      <c r="F1501" s="3" t="n">
        <f aca="false">(D1501+E1501)/2</f>
        <v>5</v>
      </c>
      <c r="G1501" s="3" t="n">
        <v>7</v>
      </c>
      <c r="H1501" s="3" t="n">
        <v>14</v>
      </c>
      <c r="I1501" s="3" t="n">
        <f aca="false">(G1501+H1501)/2</f>
        <v>10.5</v>
      </c>
      <c r="J1501" s="3" t="n">
        <f aca="false">D1501+G1501</f>
        <v>14</v>
      </c>
      <c r="K1501" s="3" t="n">
        <f aca="false">E1501+H1501</f>
        <v>17</v>
      </c>
      <c r="L1501" s="3" t="n">
        <f aca="false">(J1501+K1501)/2</f>
        <v>15.5</v>
      </c>
    </row>
    <row r="1502" s="2" customFormat="true" ht="13" hidden="false" customHeight="false" outlineLevel="0" collapsed="false">
      <c r="B1502" s="3" t="n">
        <v>2</v>
      </c>
      <c r="C1502" s="4" t="n">
        <v>2</v>
      </c>
      <c r="D1502" s="3" t="n">
        <v>4</v>
      </c>
      <c r="E1502" s="3" t="n">
        <v>0</v>
      </c>
      <c r="F1502" s="3" t="n">
        <f aca="false">(D1502+E1502)/2</f>
        <v>2</v>
      </c>
      <c r="G1502" s="3" t="n">
        <v>1</v>
      </c>
      <c r="H1502" s="3" t="n">
        <v>0</v>
      </c>
      <c r="I1502" s="3" t="n">
        <f aca="false">(G1502+H1502)/2</f>
        <v>0.5</v>
      </c>
      <c r="J1502" s="3" t="n">
        <f aca="false">D1502+G1502</f>
        <v>5</v>
      </c>
      <c r="K1502" s="3" t="n">
        <f aca="false">E1502+H1502</f>
        <v>0</v>
      </c>
      <c r="L1502" s="3" t="n">
        <f aca="false">(J1502+K1502)/2</f>
        <v>2.5</v>
      </c>
    </row>
    <row r="1503" s="2" customFormat="true" ht="13" hidden="false" customHeight="false" outlineLevel="0" collapsed="false">
      <c r="B1503" s="3" t="n">
        <v>2</v>
      </c>
      <c r="C1503" s="4" t="n">
        <v>2</v>
      </c>
      <c r="D1503" s="3" t="n">
        <v>2</v>
      </c>
      <c r="E1503" s="3" t="n">
        <v>0</v>
      </c>
      <c r="F1503" s="3" t="n">
        <f aca="false">(D1503+E1503)/2</f>
        <v>1</v>
      </c>
      <c r="G1503" s="3" t="n">
        <v>2</v>
      </c>
      <c r="H1503" s="3" t="n">
        <v>0</v>
      </c>
      <c r="I1503" s="3" t="n">
        <f aca="false">(G1503+H1503)/2</f>
        <v>1</v>
      </c>
      <c r="J1503" s="3" t="n">
        <f aca="false">D1503+G1503</f>
        <v>4</v>
      </c>
      <c r="K1503" s="3" t="n">
        <f aca="false">E1503+H1503</f>
        <v>0</v>
      </c>
      <c r="L1503" s="3" t="n">
        <f aca="false">(J1503+K1503)/2</f>
        <v>2</v>
      </c>
    </row>
    <row r="1504" s="2" customFormat="true" ht="13" hidden="false" customHeight="false" outlineLevel="0" collapsed="false">
      <c r="B1504" s="3" t="n">
        <v>2</v>
      </c>
      <c r="C1504" s="4" t="n">
        <v>2</v>
      </c>
      <c r="D1504" s="3" t="n">
        <v>4</v>
      </c>
      <c r="E1504" s="3" t="n">
        <v>2</v>
      </c>
      <c r="F1504" s="3" t="n">
        <f aca="false">(D1504+E1504)/2</f>
        <v>3</v>
      </c>
      <c r="G1504" s="3" t="n">
        <v>2</v>
      </c>
      <c r="H1504" s="3" t="n">
        <v>0</v>
      </c>
      <c r="I1504" s="3" t="n">
        <f aca="false">(G1504+H1504)/2</f>
        <v>1</v>
      </c>
      <c r="J1504" s="3" t="n">
        <f aca="false">D1504+G1504</f>
        <v>6</v>
      </c>
      <c r="K1504" s="3" t="n">
        <f aca="false">E1504+H1504</f>
        <v>2</v>
      </c>
      <c r="L1504" s="3" t="n">
        <f aca="false">(J1504+K1504)/2</f>
        <v>4</v>
      </c>
    </row>
    <row r="1505" s="2" customFormat="true" ht="13" hidden="false" customHeight="false" outlineLevel="0" collapsed="false">
      <c r="B1505" s="3" t="n">
        <v>2</v>
      </c>
      <c r="C1505" s="4" t="n">
        <v>3</v>
      </c>
      <c r="D1505" s="3" t="n">
        <v>4</v>
      </c>
      <c r="E1505" s="3" t="n">
        <v>2</v>
      </c>
      <c r="F1505" s="3" t="n">
        <f aca="false">(D1505+E1505)/2</f>
        <v>3</v>
      </c>
      <c r="G1505" s="3" t="n">
        <v>4</v>
      </c>
      <c r="H1505" s="3" t="n">
        <v>0</v>
      </c>
      <c r="I1505" s="3" t="n">
        <f aca="false">(G1505+H1505)/2</f>
        <v>2</v>
      </c>
      <c r="J1505" s="3" t="n">
        <f aca="false">D1505+G1505</f>
        <v>8</v>
      </c>
      <c r="K1505" s="3" t="n">
        <f aca="false">E1505+H1505</f>
        <v>2</v>
      </c>
      <c r="L1505" s="3" t="n">
        <f aca="false">(J1505+K1505)/2</f>
        <v>5</v>
      </c>
    </row>
    <row r="1506" s="2" customFormat="true" ht="13" hidden="false" customHeight="false" outlineLevel="0" collapsed="false">
      <c r="B1506" s="3" t="n">
        <v>1</v>
      </c>
      <c r="C1506" s="4" t="n">
        <v>2</v>
      </c>
      <c r="D1506" s="3" t="n">
        <v>2</v>
      </c>
      <c r="E1506" s="3" t="n">
        <v>4</v>
      </c>
      <c r="F1506" s="3" t="n">
        <f aca="false">(D1506+E1506)/2</f>
        <v>3</v>
      </c>
      <c r="G1506" s="3" t="n">
        <v>3</v>
      </c>
      <c r="H1506" s="3" t="n">
        <v>0</v>
      </c>
      <c r="I1506" s="3" t="n">
        <f aca="false">(G1506+H1506)/2</f>
        <v>1.5</v>
      </c>
      <c r="J1506" s="3" t="n">
        <f aca="false">D1506+G1506</f>
        <v>5</v>
      </c>
      <c r="K1506" s="3" t="n">
        <f aca="false">E1506+H1506</f>
        <v>4</v>
      </c>
      <c r="L1506" s="3" t="n">
        <f aca="false">(J1506+K1506)/2</f>
        <v>4.5</v>
      </c>
    </row>
    <row r="1507" s="2" customFormat="true" ht="13" hidden="false" customHeight="false" outlineLevel="0" collapsed="false">
      <c r="B1507" s="3" t="n">
        <v>2</v>
      </c>
      <c r="C1507" s="4" t="n">
        <v>2</v>
      </c>
      <c r="D1507" s="3" t="n">
        <v>4</v>
      </c>
      <c r="E1507" s="3" t="n">
        <v>2</v>
      </c>
      <c r="F1507" s="3" t="n">
        <f aca="false">(D1507+E1507)/2</f>
        <v>3</v>
      </c>
      <c r="G1507" s="3" t="n">
        <v>0</v>
      </c>
      <c r="H1507" s="3" t="n">
        <v>0</v>
      </c>
      <c r="I1507" s="3" t="n">
        <f aca="false">(G1507+H1507)/2</f>
        <v>0</v>
      </c>
      <c r="J1507" s="3" t="n">
        <f aca="false">D1507+G1507</f>
        <v>4</v>
      </c>
      <c r="K1507" s="3" t="n">
        <f aca="false">E1507+H1507</f>
        <v>2</v>
      </c>
      <c r="L1507" s="3" t="n">
        <f aca="false">(J1507+K1507)/2</f>
        <v>3</v>
      </c>
    </row>
    <row r="1508" s="2" customFormat="true" ht="13" hidden="false" customHeight="false" outlineLevel="0" collapsed="false">
      <c r="B1508" s="3" t="n">
        <v>2</v>
      </c>
      <c r="C1508" s="4" t="n">
        <v>2</v>
      </c>
      <c r="D1508" s="3" t="n">
        <v>4</v>
      </c>
      <c r="E1508" s="3" t="n">
        <v>3</v>
      </c>
      <c r="F1508" s="3" t="n">
        <f aca="false">(D1508+E1508)/2</f>
        <v>3.5</v>
      </c>
      <c r="G1508" s="3" t="n">
        <v>5</v>
      </c>
      <c r="H1508" s="3" t="n">
        <v>2</v>
      </c>
      <c r="I1508" s="3" t="n">
        <f aca="false">(G1508+H1508)/2</f>
        <v>3.5</v>
      </c>
      <c r="J1508" s="3" t="n">
        <f aca="false">D1508+G1508</f>
        <v>9</v>
      </c>
      <c r="K1508" s="3" t="n">
        <f aca="false">E1508+H1508</f>
        <v>5</v>
      </c>
      <c r="L1508" s="3" t="n">
        <f aca="false">(J1508+K1508)/2</f>
        <v>7</v>
      </c>
    </row>
    <row r="1509" s="2" customFormat="true" ht="13" hidden="false" customHeight="false" outlineLevel="0" collapsed="false">
      <c r="B1509" s="3" t="n">
        <v>1</v>
      </c>
      <c r="C1509" s="4" t="n">
        <v>3</v>
      </c>
      <c r="D1509" s="3" t="n">
        <v>8</v>
      </c>
      <c r="E1509" s="3" t="n">
        <v>1</v>
      </c>
      <c r="F1509" s="3" t="n">
        <f aca="false">(D1509+E1509)/2</f>
        <v>4.5</v>
      </c>
      <c r="G1509" s="3" t="n">
        <v>7</v>
      </c>
      <c r="H1509" s="3" t="n">
        <v>3</v>
      </c>
      <c r="I1509" s="3" t="n">
        <f aca="false">(G1509+H1509)/2</f>
        <v>5</v>
      </c>
      <c r="J1509" s="3" t="n">
        <f aca="false">D1509+G1509</f>
        <v>15</v>
      </c>
      <c r="K1509" s="3" t="n">
        <f aca="false">E1509+H1509</f>
        <v>4</v>
      </c>
      <c r="L1509" s="3" t="n">
        <f aca="false">(J1509+K1509)/2</f>
        <v>9.5</v>
      </c>
    </row>
    <row r="1510" s="2" customFormat="true" ht="13" hidden="false" customHeight="false" outlineLevel="0" collapsed="false">
      <c r="B1510" s="3" t="n">
        <v>2</v>
      </c>
      <c r="C1510" s="4" t="n">
        <v>2</v>
      </c>
      <c r="D1510" s="3" t="n">
        <v>1</v>
      </c>
      <c r="E1510" s="3" t="n">
        <v>3</v>
      </c>
      <c r="F1510" s="3" t="n">
        <f aca="false">(D1510+E1510)/2</f>
        <v>2</v>
      </c>
      <c r="G1510" s="3" t="n">
        <v>4</v>
      </c>
      <c r="H1510" s="3" t="n">
        <v>2</v>
      </c>
      <c r="I1510" s="3" t="n">
        <f aca="false">(G1510+H1510)/2</f>
        <v>3</v>
      </c>
      <c r="J1510" s="3" t="n">
        <f aca="false">D1510+G1510</f>
        <v>5</v>
      </c>
      <c r="K1510" s="3" t="n">
        <f aca="false">E1510+H1510</f>
        <v>5</v>
      </c>
      <c r="L1510" s="3" t="n">
        <f aca="false">(J1510+K1510)/2</f>
        <v>5</v>
      </c>
    </row>
    <row r="1511" s="2" customFormat="true" ht="13" hidden="false" customHeight="false" outlineLevel="0" collapsed="false">
      <c r="B1511" s="3" t="n">
        <v>1</v>
      </c>
      <c r="C1511" s="4" t="n">
        <v>2</v>
      </c>
      <c r="D1511" s="3" t="n">
        <v>6</v>
      </c>
      <c r="E1511" s="3" t="n">
        <v>2</v>
      </c>
      <c r="F1511" s="3" t="n">
        <f aca="false">(D1511+E1511)/2</f>
        <v>4</v>
      </c>
      <c r="G1511" s="3" t="n">
        <v>4</v>
      </c>
      <c r="H1511" s="3" t="n">
        <v>4</v>
      </c>
      <c r="I1511" s="3" t="n">
        <f aca="false">(G1511+H1511)/2</f>
        <v>4</v>
      </c>
      <c r="J1511" s="3" t="n">
        <f aca="false">D1511+G1511</f>
        <v>10</v>
      </c>
      <c r="K1511" s="3" t="n">
        <f aca="false">E1511+H1511</f>
        <v>6</v>
      </c>
      <c r="L1511" s="3" t="n">
        <f aca="false">(J1511+K1511)/2</f>
        <v>8</v>
      </c>
    </row>
    <row r="1512" s="2" customFormat="true" ht="13" hidden="false" customHeight="false" outlineLevel="0" collapsed="false">
      <c r="B1512" s="3" t="n">
        <v>2</v>
      </c>
      <c r="C1512" s="4" t="n">
        <v>2</v>
      </c>
      <c r="D1512" s="3" t="n">
        <v>2</v>
      </c>
      <c r="E1512" s="3" t="n">
        <v>3</v>
      </c>
      <c r="F1512" s="3" t="n">
        <f aca="false">(D1512+E1512)/2</f>
        <v>2.5</v>
      </c>
      <c r="G1512" s="3" t="n">
        <v>1</v>
      </c>
      <c r="H1512" s="3" t="n">
        <v>5</v>
      </c>
      <c r="I1512" s="3" t="n">
        <f aca="false">(G1512+H1512)/2</f>
        <v>3</v>
      </c>
      <c r="J1512" s="3" t="n">
        <f aca="false">D1512+G1512</f>
        <v>3</v>
      </c>
      <c r="K1512" s="3" t="n">
        <f aca="false">E1512+H1512</f>
        <v>8</v>
      </c>
      <c r="L1512" s="3" t="n">
        <f aca="false">(J1512+K1512)/2</f>
        <v>5.5</v>
      </c>
    </row>
    <row r="1513" s="2" customFormat="true" ht="13" hidden="false" customHeight="false" outlineLevel="0" collapsed="false">
      <c r="B1513" s="3" t="n">
        <v>2</v>
      </c>
      <c r="C1513" s="4" t="n">
        <v>2</v>
      </c>
      <c r="D1513" s="3" t="n">
        <v>4</v>
      </c>
      <c r="E1513" s="3" t="n">
        <v>3</v>
      </c>
      <c r="F1513" s="3" t="n">
        <f aca="false">(D1513+E1513)/2</f>
        <v>3.5</v>
      </c>
      <c r="G1513" s="3" t="n">
        <v>11</v>
      </c>
      <c r="H1513" s="3" t="n">
        <v>16</v>
      </c>
      <c r="I1513" s="3" t="n">
        <f aca="false">(G1513+H1513)/2</f>
        <v>13.5</v>
      </c>
      <c r="J1513" s="3" t="n">
        <f aca="false">D1513+G1513</f>
        <v>15</v>
      </c>
      <c r="K1513" s="3" t="n">
        <f aca="false">E1513+H1513</f>
        <v>19</v>
      </c>
      <c r="L1513" s="3" t="n">
        <f aca="false">(J1513+K1513)/2</f>
        <v>17</v>
      </c>
    </row>
    <row r="1514" s="2" customFormat="true" ht="13" hidden="false" customHeight="false" outlineLevel="0" collapsed="false">
      <c r="B1514" s="3" t="n">
        <v>1</v>
      </c>
      <c r="C1514" s="4" t="n">
        <v>3</v>
      </c>
      <c r="D1514" s="3" t="n">
        <v>4</v>
      </c>
      <c r="E1514" s="3" t="n">
        <v>4</v>
      </c>
      <c r="F1514" s="3" t="n">
        <f aca="false">(D1514+E1514)/2</f>
        <v>4</v>
      </c>
      <c r="G1514" s="3" t="n">
        <v>0</v>
      </c>
      <c r="H1514" s="3" t="n">
        <v>3</v>
      </c>
      <c r="I1514" s="3" t="n">
        <f aca="false">(G1514+H1514)/2</f>
        <v>1.5</v>
      </c>
      <c r="J1514" s="3" t="n">
        <f aca="false">D1514+G1514</f>
        <v>4</v>
      </c>
      <c r="K1514" s="3" t="n">
        <f aca="false">E1514+H1514</f>
        <v>7</v>
      </c>
      <c r="L1514" s="3" t="n">
        <f aca="false">(J1514+K1514)/2</f>
        <v>5.5</v>
      </c>
    </row>
    <row r="1515" s="2" customFormat="true" ht="13" hidden="false" customHeight="false" outlineLevel="0" collapsed="false">
      <c r="B1515" s="3" t="n">
        <v>1</v>
      </c>
      <c r="C1515" s="4" t="n">
        <v>2</v>
      </c>
      <c r="D1515" s="3" t="n">
        <v>5</v>
      </c>
      <c r="E1515" s="3" t="n">
        <v>1</v>
      </c>
      <c r="F1515" s="3" t="n">
        <f aca="false">(D1515+E1515)/2</f>
        <v>3</v>
      </c>
      <c r="G1515" s="3" t="n">
        <v>2</v>
      </c>
      <c r="H1515" s="3" t="n">
        <v>4</v>
      </c>
      <c r="I1515" s="3" t="n">
        <f aca="false">(G1515+H1515)/2</f>
        <v>3</v>
      </c>
      <c r="J1515" s="3" t="n">
        <f aca="false">D1515+G1515</f>
        <v>7</v>
      </c>
      <c r="K1515" s="3" t="n">
        <f aca="false">E1515+H1515</f>
        <v>5</v>
      </c>
      <c r="L1515" s="3" t="n">
        <f aca="false">(J1515+K1515)/2</f>
        <v>6</v>
      </c>
    </row>
    <row r="1516" s="2" customFormat="true" ht="13" hidden="false" customHeight="false" outlineLevel="0" collapsed="false">
      <c r="B1516" s="3" t="n">
        <v>2</v>
      </c>
      <c r="C1516" s="4" t="n">
        <v>2</v>
      </c>
      <c r="D1516" s="3" t="n">
        <v>2</v>
      </c>
      <c r="E1516" s="3" t="n">
        <v>2</v>
      </c>
      <c r="F1516" s="3" t="n">
        <f aca="false">(D1516+E1516)/2</f>
        <v>2</v>
      </c>
      <c r="G1516" s="3" t="n">
        <v>2</v>
      </c>
      <c r="H1516" s="3" t="n">
        <v>4</v>
      </c>
      <c r="I1516" s="3" t="n">
        <f aca="false">(G1516+H1516)/2</f>
        <v>3</v>
      </c>
      <c r="J1516" s="3" t="n">
        <f aca="false">D1516+G1516</f>
        <v>4</v>
      </c>
      <c r="K1516" s="3" t="n">
        <f aca="false">E1516+H1516</f>
        <v>6</v>
      </c>
      <c r="L1516" s="3" t="n">
        <f aca="false">(J1516+K1516)/2</f>
        <v>5</v>
      </c>
    </row>
    <row r="1517" s="2" customFormat="true" ht="13" hidden="false" customHeight="false" outlineLevel="0" collapsed="false">
      <c r="B1517" s="3" t="n">
        <v>2</v>
      </c>
      <c r="C1517" s="4" t="n">
        <v>2</v>
      </c>
      <c r="D1517" s="3" t="n">
        <v>3</v>
      </c>
      <c r="E1517" s="3" t="n">
        <v>2</v>
      </c>
      <c r="F1517" s="3" t="n">
        <f aca="false">(D1517+E1517)/2</f>
        <v>2.5</v>
      </c>
      <c r="G1517" s="3" t="n">
        <v>4</v>
      </c>
      <c r="H1517" s="3" t="n">
        <v>2</v>
      </c>
      <c r="I1517" s="3" t="n">
        <f aca="false">(G1517+H1517)/2</f>
        <v>3</v>
      </c>
      <c r="J1517" s="3" t="n">
        <f aca="false">D1517+G1517</f>
        <v>7</v>
      </c>
      <c r="K1517" s="3" t="n">
        <f aca="false">E1517+H1517</f>
        <v>4</v>
      </c>
      <c r="L1517" s="3" t="n">
        <f aca="false">(J1517+K1517)/2</f>
        <v>5.5</v>
      </c>
    </row>
    <row r="1518" s="2" customFormat="true" ht="13" hidden="false" customHeight="false" outlineLevel="0" collapsed="false">
      <c r="B1518" s="3" t="n">
        <v>1</v>
      </c>
      <c r="C1518" s="4" t="n">
        <v>2</v>
      </c>
      <c r="D1518" s="3" t="n">
        <v>0</v>
      </c>
      <c r="E1518" s="3" t="n">
        <v>1</v>
      </c>
      <c r="F1518" s="3" t="n">
        <f aca="false">(D1518+E1518)/2</f>
        <v>0.5</v>
      </c>
      <c r="G1518" s="3" t="n">
        <v>0</v>
      </c>
      <c r="H1518" s="3" t="n">
        <v>2</v>
      </c>
      <c r="I1518" s="3" t="n">
        <f aca="false">(G1518+H1518)/2</f>
        <v>1</v>
      </c>
      <c r="J1518" s="3" t="n">
        <f aca="false">D1518+G1518</f>
        <v>0</v>
      </c>
      <c r="K1518" s="3" t="n">
        <f aca="false">E1518+H1518</f>
        <v>3</v>
      </c>
      <c r="L1518" s="3" t="n">
        <f aca="false">(J1518+K1518)/2</f>
        <v>1.5</v>
      </c>
    </row>
    <row r="1519" s="2" customFormat="true" ht="13" hidden="false" customHeight="false" outlineLevel="0" collapsed="false">
      <c r="B1519" s="3" t="n">
        <v>1</v>
      </c>
      <c r="C1519" s="4" t="n">
        <v>2</v>
      </c>
      <c r="D1519" s="3" t="n">
        <v>6</v>
      </c>
      <c r="E1519" s="3" t="n">
        <v>2</v>
      </c>
      <c r="F1519" s="3" t="n">
        <f aca="false">(D1519+E1519)/2</f>
        <v>4</v>
      </c>
      <c r="G1519" s="3" t="n">
        <v>4</v>
      </c>
      <c r="H1519" s="3" t="n">
        <v>4</v>
      </c>
      <c r="I1519" s="3" t="n">
        <f aca="false">(G1519+H1519)/2</f>
        <v>4</v>
      </c>
      <c r="J1519" s="3" t="n">
        <f aca="false">D1519+G1519</f>
        <v>10</v>
      </c>
      <c r="K1519" s="3" t="n">
        <f aca="false">E1519+H1519</f>
        <v>6</v>
      </c>
      <c r="L1519" s="3" t="n">
        <f aca="false">(J1519+K1519)/2</f>
        <v>8</v>
      </c>
    </row>
    <row r="1520" s="2" customFormat="true" ht="13" hidden="false" customHeight="false" outlineLevel="0" collapsed="false">
      <c r="B1520" s="3" t="n">
        <v>2</v>
      </c>
      <c r="C1520" s="4" t="n">
        <v>2</v>
      </c>
      <c r="D1520" s="3" t="n">
        <v>7</v>
      </c>
      <c r="E1520" s="3" t="n">
        <v>2</v>
      </c>
      <c r="F1520" s="3" t="n">
        <f aca="false">(D1520+E1520)/2</f>
        <v>4.5</v>
      </c>
      <c r="G1520" s="3" t="n">
        <v>5</v>
      </c>
      <c r="H1520" s="3" t="n">
        <v>3</v>
      </c>
      <c r="I1520" s="3" t="n">
        <f aca="false">(G1520+H1520)/2</f>
        <v>4</v>
      </c>
      <c r="J1520" s="3" t="n">
        <f aca="false">D1520+G1520</f>
        <v>12</v>
      </c>
      <c r="K1520" s="3" t="n">
        <f aca="false">E1520+H1520</f>
        <v>5</v>
      </c>
      <c r="L1520" s="3" t="n">
        <f aca="false">(J1520+K1520)/2</f>
        <v>8.5</v>
      </c>
    </row>
    <row r="1521" s="2" customFormat="true" ht="13" hidden="false" customHeight="false" outlineLevel="0" collapsed="false">
      <c r="B1521" s="3" t="n">
        <v>2</v>
      </c>
      <c r="C1521" s="4" t="n">
        <v>2</v>
      </c>
      <c r="D1521" s="3" t="n">
        <v>15</v>
      </c>
      <c r="E1521" s="3" t="n">
        <v>21</v>
      </c>
      <c r="F1521" s="3" t="n">
        <f aca="false">(D1521+E1521)/2</f>
        <v>18</v>
      </c>
      <c r="G1521" s="3" t="n">
        <v>2</v>
      </c>
      <c r="H1521" s="3" t="n">
        <v>7</v>
      </c>
      <c r="I1521" s="3" t="n">
        <f aca="false">(G1521+H1521)/2</f>
        <v>4.5</v>
      </c>
      <c r="J1521" s="3" t="n">
        <f aca="false">D1521+G1521</f>
        <v>17</v>
      </c>
      <c r="K1521" s="3" t="n">
        <f aca="false">E1521+H1521</f>
        <v>28</v>
      </c>
      <c r="L1521" s="3" t="n">
        <f aca="false">(J1521+K1521)/2</f>
        <v>22.5</v>
      </c>
    </row>
    <row r="1522" s="2" customFormat="true" ht="13" hidden="false" customHeight="false" outlineLevel="0" collapsed="false">
      <c r="B1522" s="3" t="n">
        <v>1</v>
      </c>
      <c r="C1522" s="4" t="n">
        <v>2</v>
      </c>
      <c r="D1522" s="3" t="n">
        <v>4</v>
      </c>
      <c r="E1522" s="3" t="n">
        <v>2</v>
      </c>
      <c r="F1522" s="3" t="n">
        <f aca="false">(D1522+E1522)/2</f>
        <v>3</v>
      </c>
      <c r="G1522" s="3" t="n">
        <v>1</v>
      </c>
      <c r="H1522" s="3" t="n">
        <v>4</v>
      </c>
      <c r="I1522" s="3" t="n">
        <f aca="false">(G1522+H1522)/2</f>
        <v>2.5</v>
      </c>
      <c r="J1522" s="3" t="n">
        <f aca="false">D1522+G1522</f>
        <v>5</v>
      </c>
      <c r="K1522" s="3" t="n">
        <f aca="false">E1522+H1522</f>
        <v>6</v>
      </c>
      <c r="L1522" s="3" t="n">
        <f aca="false">(J1522+K1522)/2</f>
        <v>5.5</v>
      </c>
    </row>
    <row r="1523" s="2" customFormat="true" ht="13" hidden="false" customHeight="false" outlineLevel="0" collapsed="false">
      <c r="B1523" s="3" t="n">
        <v>1</v>
      </c>
      <c r="C1523" s="4" t="n">
        <v>2</v>
      </c>
      <c r="D1523" s="3" t="n">
        <v>6</v>
      </c>
      <c r="E1523" s="3" t="n">
        <v>3</v>
      </c>
      <c r="F1523" s="3" t="n">
        <f aca="false">(D1523+E1523)/2</f>
        <v>4.5</v>
      </c>
      <c r="G1523" s="3" t="n">
        <v>4</v>
      </c>
      <c r="H1523" s="3" t="n">
        <v>7</v>
      </c>
      <c r="I1523" s="3" t="n">
        <f aca="false">(G1523+H1523)/2</f>
        <v>5.5</v>
      </c>
      <c r="J1523" s="3" t="n">
        <f aca="false">D1523+G1523</f>
        <v>10</v>
      </c>
      <c r="K1523" s="3" t="n">
        <f aca="false">E1523+H1523</f>
        <v>10</v>
      </c>
      <c r="L1523" s="3" t="n">
        <f aca="false">(J1523+K1523)/2</f>
        <v>10</v>
      </c>
    </row>
    <row r="1524" s="2" customFormat="true" ht="13" hidden="false" customHeight="false" outlineLevel="0" collapsed="false">
      <c r="B1524" s="3" t="n">
        <v>2</v>
      </c>
      <c r="C1524" s="4" t="n">
        <v>3</v>
      </c>
      <c r="D1524" s="3" t="n">
        <v>7</v>
      </c>
      <c r="E1524" s="3" t="n">
        <v>3</v>
      </c>
      <c r="F1524" s="3" t="n">
        <f aca="false">(D1524+E1524)/2</f>
        <v>5</v>
      </c>
      <c r="G1524" s="3" t="n">
        <v>3</v>
      </c>
      <c r="H1524" s="3" t="n">
        <v>1</v>
      </c>
      <c r="I1524" s="3" t="n">
        <f aca="false">(G1524+H1524)/2</f>
        <v>2</v>
      </c>
      <c r="J1524" s="3" t="n">
        <f aca="false">D1524+G1524</f>
        <v>10</v>
      </c>
      <c r="K1524" s="3" t="n">
        <f aca="false">E1524+H1524</f>
        <v>4</v>
      </c>
      <c r="L1524" s="3" t="n">
        <f aca="false">(J1524+K1524)/2</f>
        <v>7</v>
      </c>
    </row>
    <row r="1525" s="2" customFormat="true" ht="13" hidden="false" customHeight="false" outlineLevel="0" collapsed="false">
      <c r="B1525" s="3" t="n">
        <v>2</v>
      </c>
      <c r="C1525" s="4" t="n">
        <v>2</v>
      </c>
      <c r="D1525" s="3" t="n">
        <v>4</v>
      </c>
      <c r="E1525" s="3" t="n">
        <v>3</v>
      </c>
      <c r="F1525" s="3" t="n">
        <f aca="false">(D1525+E1525)/2</f>
        <v>3.5</v>
      </c>
      <c r="G1525" s="3" t="n">
        <v>2</v>
      </c>
      <c r="H1525" s="3" t="n">
        <v>2</v>
      </c>
      <c r="I1525" s="3" t="n">
        <f aca="false">(G1525+H1525)/2</f>
        <v>2</v>
      </c>
      <c r="J1525" s="3" t="n">
        <f aca="false">D1525+G1525</f>
        <v>6</v>
      </c>
      <c r="K1525" s="3" t="n">
        <f aca="false">E1525+H1525</f>
        <v>5</v>
      </c>
      <c r="L1525" s="3" t="n">
        <f aca="false">(J1525+K1525)/2</f>
        <v>5.5</v>
      </c>
    </row>
    <row r="1526" s="2" customFormat="true" ht="13" hidden="false" customHeight="false" outlineLevel="0" collapsed="false">
      <c r="B1526" s="3" t="n">
        <v>2</v>
      </c>
      <c r="C1526" s="4" t="n">
        <v>2</v>
      </c>
      <c r="D1526" s="3" t="n">
        <v>0</v>
      </c>
      <c r="E1526" s="3" t="n">
        <v>1</v>
      </c>
      <c r="F1526" s="3" t="n">
        <f aca="false">(D1526+E1526)/2</f>
        <v>0.5</v>
      </c>
      <c r="G1526" s="3" t="n">
        <v>0</v>
      </c>
      <c r="H1526" s="3" t="n">
        <v>1</v>
      </c>
      <c r="I1526" s="3" t="n">
        <f aca="false">(G1526+H1526)/2</f>
        <v>0.5</v>
      </c>
      <c r="J1526" s="3" t="n">
        <f aca="false">D1526+G1526</f>
        <v>0</v>
      </c>
      <c r="K1526" s="3" t="n">
        <f aca="false">E1526+H1526</f>
        <v>2</v>
      </c>
      <c r="L1526" s="3" t="n">
        <f aca="false">(J1526+K1526)/2</f>
        <v>1</v>
      </c>
    </row>
    <row r="1527" s="2" customFormat="true" ht="13" hidden="false" customHeight="false" outlineLevel="0" collapsed="false">
      <c r="B1527" s="3" t="n">
        <v>2</v>
      </c>
      <c r="C1527" s="4" t="n">
        <v>3</v>
      </c>
      <c r="D1527" s="3" t="n">
        <v>1</v>
      </c>
      <c r="E1527" s="3" t="n">
        <v>2</v>
      </c>
      <c r="F1527" s="3" t="n">
        <f aca="false">(D1527+E1527)/2</f>
        <v>1.5</v>
      </c>
      <c r="G1527" s="3" t="n">
        <v>5</v>
      </c>
      <c r="H1527" s="3" t="n">
        <v>2</v>
      </c>
      <c r="I1527" s="3" t="n">
        <f aca="false">(G1527+H1527)/2</f>
        <v>3.5</v>
      </c>
      <c r="J1527" s="3" t="n">
        <f aca="false">D1527+G1527</f>
        <v>6</v>
      </c>
      <c r="K1527" s="3" t="n">
        <f aca="false">E1527+H1527</f>
        <v>4</v>
      </c>
      <c r="L1527" s="3" t="n">
        <f aca="false">(J1527+K1527)/2</f>
        <v>5</v>
      </c>
    </row>
    <row r="1528" s="2" customFormat="true" ht="13" hidden="false" customHeight="false" outlineLevel="0" collapsed="false">
      <c r="B1528" s="3" t="n">
        <v>1</v>
      </c>
      <c r="C1528" s="4" t="n">
        <v>2</v>
      </c>
      <c r="D1528" s="3" t="n">
        <v>3</v>
      </c>
      <c r="E1528" s="3" t="n">
        <v>1</v>
      </c>
      <c r="F1528" s="3" t="n">
        <f aca="false">(D1528+E1528)/2</f>
        <v>2</v>
      </c>
      <c r="G1528" s="3" t="n">
        <v>2</v>
      </c>
      <c r="H1528" s="3" t="n">
        <v>3</v>
      </c>
      <c r="I1528" s="3" t="n">
        <f aca="false">(G1528+H1528)/2</f>
        <v>2.5</v>
      </c>
      <c r="J1528" s="3" t="n">
        <f aca="false">D1528+G1528</f>
        <v>5</v>
      </c>
      <c r="K1528" s="3" t="n">
        <f aca="false">E1528+H1528</f>
        <v>4</v>
      </c>
      <c r="L1528" s="3" t="n">
        <f aca="false">(J1528+K1528)/2</f>
        <v>4.5</v>
      </c>
    </row>
    <row r="1529" s="2" customFormat="true" ht="13" hidden="false" customHeight="false" outlineLevel="0" collapsed="false">
      <c r="B1529" s="3" t="n">
        <v>1</v>
      </c>
      <c r="C1529" s="4" t="n">
        <v>2</v>
      </c>
      <c r="D1529" s="3" t="n">
        <v>3</v>
      </c>
      <c r="E1529" s="3" t="n">
        <v>2</v>
      </c>
      <c r="F1529" s="3" t="n">
        <f aca="false">(D1529+E1529)/2</f>
        <v>2.5</v>
      </c>
      <c r="G1529" s="3" t="n">
        <v>1</v>
      </c>
      <c r="H1529" s="3" t="n">
        <v>2</v>
      </c>
      <c r="I1529" s="3" t="n">
        <f aca="false">(G1529+H1529)/2</f>
        <v>1.5</v>
      </c>
      <c r="J1529" s="3" t="n">
        <f aca="false">D1529+G1529</f>
        <v>4</v>
      </c>
      <c r="K1529" s="3" t="n">
        <f aca="false">E1529+H1529</f>
        <v>4</v>
      </c>
      <c r="L1529" s="3" t="n">
        <f aca="false">(J1529+K1529)/2</f>
        <v>4</v>
      </c>
    </row>
    <row r="1530" s="2" customFormat="true" ht="13" hidden="false" customHeight="false" outlineLevel="0" collapsed="false">
      <c r="B1530" s="3" t="n">
        <v>2</v>
      </c>
      <c r="C1530" s="4" t="n">
        <v>2</v>
      </c>
      <c r="D1530" s="3" t="n">
        <v>5</v>
      </c>
      <c r="E1530" s="3" t="n">
        <v>3</v>
      </c>
      <c r="F1530" s="3" t="n">
        <f aca="false">(D1530+E1530)/2</f>
        <v>4</v>
      </c>
      <c r="G1530" s="3" t="n">
        <v>5</v>
      </c>
      <c r="H1530" s="3" t="n">
        <v>1</v>
      </c>
      <c r="I1530" s="3" t="n">
        <f aca="false">(G1530+H1530)/2</f>
        <v>3</v>
      </c>
      <c r="J1530" s="3" t="n">
        <f aca="false">D1530+G1530</f>
        <v>10</v>
      </c>
      <c r="K1530" s="3" t="n">
        <f aca="false">E1530+H1530</f>
        <v>4</v>
      </c>
      <c r="L1530" s="3" t="n">
        <f aca="false">(J1530+K1530)/2</f>
        <v>7</v>
      </c>
    </row>
    <row r="1531" s="2" customFormat="true" ht="13" hidden="false" customHeight="false" outlineLevel="0" collapsed="false">
      <c r="B1531" s="3" t="n">
        <v>1</v>
      </c>
      <c r="C1531" s="4" t="n">
        <v>3</v>
      </c>
      <c r="D1531" s="3" t="n">
        <v>9</v>
      </c>
      <c r="E1531" s="3" t="n">
        <v>11</v>
      </c>
      <c r="F1531" s="3" t="n">
        <f aca="false">(D1531+E1531)/2</f>
        <v>10</v>
      </c>
      <c r="G1531" s="3" t="n">
        <v>8</v>
      </c>
      <c r="H1531" s="3" t="n">
        <v>11</v>
      </c>
      <c r="I1531" s="3" t="n">
        <f aca="false">(G1531+H1531)/2</f>
        <v>9.5</v>
      </c>
      <c r="J1531" s="3" t="n">
        <f aca="false">D1531+G1531</f>
        <v>17</v>
      </c>
      <c r="K1531" s="3" t="n">
        <f aca="false">E1531+H1531</f>
        <v>22</v>
      </c>
      <c r="L1531" s="3" t="n">
        <f aca="false">(J1531+K1531)/2</f>
        <v>19.5</v>
      </c>
    </row>
    <row r="1532" s="2" customFormat="true" ht="13" hidden="false" customHeight="false" outlineLevel="0" collapsed="false">
      <c r="B1532" s="3" t="n">
        <v>1</v>
      </c>
      <c r="C1532" s="4" t="n">
        <v>2</v>
      </c>
      <c r="D1532" s="3" t="n">
        <v>7</v>
      </c>
      <c r="E1532" s="3" t="n">
        <v>3</v>
      </c>
      <c r="F1532" s="3" t="n">
        <f aca="false">(D1532+E1532)/2</f>
        <v>5</v>
      </c>
      <c r="G1532" s="3" t="n">
        <v>10</v>
      </c>
      <c r="H1532" s="3" t="n">
        <v>13</v>
      </c>
      <c r="I1532" s="3" t="n">
        <f aca="false">(G1532+H1532)/2</f>
        <v>11.5</v>
      </c>
      <c r="J1532" s="3" t="n">
        <f aca="false">D1532+G1532</f>
        <v>17</v>
      </c>
      <c r="K1532" s="3" t="n">
        <f aca="false">E1532+H1532</f>
        <v>16</v>
      </c>
      <c r="L1532" s="3" t="n">
        <f aca="false">(J1532+K1532)/2</f>
        <v>16.5</v>
      </c>
    </row>
    <row r="1533" s="2" customFormat="true" ht="13" hidden="false" customHeight="false" outlineLevel="0" collapsed="false">
      <c r="B1533" s="3" t="n">
        <v>1</v>
      </c>
      <c r="C1533" s="4" t="n">
        <v>2</v>
      </c>
      <c r="D1533" s="3" t="n">
        <v>5</v>
      </c>
      <c r="E1533" s="3" t="n">
        <v>3</v>
      </c>
      <c r="F1533" s="3" t="n">
        <f aca="false">(D1533+E1533)/2</f>
        <v>4</v>
      </c>
      <c r="G1533" s="3" t="n">
        <v>7</v>
      </c>
      <c r="H1533" s="3" t="n">
        <v>11</v>
      </c>
      <c r="I1533" s="3" t="n">
        <f aca="false">(G1533+H1533)/2</f>
        <v>9</v>
      </c>
      <c r="J1533" s="3" t="n">
        <f aca="false">D1533+G1533</f>
        <v>12</v>
      </c>
      <c r="K1533" s="3" t="n">
        <f aca="false">E1533+H1533</f>
        <v>14</v>
      </c>
      <c r="L1533" s="3" t="n">
        <f aca="false">(J1533+K1533)/2</f>
        <v>13</v>
      </c>
    </row>
    <row r="1534" s="2" customFormat="true" ht="13" hidden="false" customHeight="false" outlineLevel="0" collapsed="false">
      <c r="B1534" s="3" t="n">
        <v>2</v>
      </c>
      <c r="C1534" s="4" t="n">
        <v>2</v>
      </c>
      <c r="D1534" s="3" t="n">
        <v>3</v>
      </c>
      <c r="E1534" s="3" t="n">
        <v>4</v>
      </c>
      <c r="F1534" s="3" t="n">
        <f aca="false">(D1534+E1534)/2</f>
        <v>3.5</v>
      </c>
      <c r="G1534" s="3" t="n">
        <v>3</v>
      </c>
      <c r="H1534" s="3" t="n">
        <v>0</v>
      </c>
      <c r="I1534" s="3" t="n">
        <f aca="false">(G1534+H1534)/2</f>
        <v>1.5</v>
      </c>
      <c r="J1534" s="3" t="n">
        <f aca="false">D1534+G1534</f>
        <v>6</v>
      </c>
      <c r="K1534" s="3" t="n">
        <f aca="false">E1534+H1534</f>
        <v>4</v>
      </c>
      <c r="L1534" s="3" t="n">
        <f aca="false">(J1534+K1534)/2</f>
        <v>5</v>
      </c>
    </row>
    <row r="1535" s="2" customFormat="true" ht="13" hidden="false" customHeight="false" outlineLevel="0" collapsed="false">
      <c r="B1535" s="3" t="n">
        <v>2</v>
      </c>
      <c r="C1535" s="4" t="n">
        <v>2</v>
      </c>
      <c r="D1535" s="3" t="n">
        <v>6</v>
      </c>
      <c r="E1535" s="3" t="n">
        <v>2</v>
      </c>
      <c r="F1535" s="3" t="n">
        <f aca="false">(D1535+E1535)/2</f>
        <v>4</v>
      </c>
      <c r="G1535" s="3" t="n">
        <v>6</v>
      </c>
      <c r="H1535" s="3" t="n">
        <v>7</v>
      </c>
      <c r="I1535" s="3" t="n">
        <f aca="false">(G1535+H1535)/2</f>
        <v>6.5</v>
      </c>
      <c r="J1535" s="3" t="n">
        <f aca="false">D1535+G1535</f>
        <v>12</v>
      </c>
      <c r="K1535" s="3" t="n">
        <f aca="false">E1535+H1535</f>
        <v>9</v>
      </c>
      <c r="L1535" s="3" t="n">
        <f aca="false">(J1535+K1535)/2</f>
        <v>10.5</v>
      </c>
    </row>
    <row r="1536" s="2" customFormat="true" ht="13" hidden="false" customHeight="false" outlineLevel="0" collapsed="false">
      <c r="B1536" s="3" t="n">
        <v>1</v>
      </c>
      <c r="C1536" s="4" t="n">
        <v>2</v>
      </c>
      <c r="D1536" s="3" t="n">
        <v>7</v>
      </c>
      <c r="E1536" s="3" t="n">
        <v>3</v>
      </c>
      <c r="F1536" s="3" t="n">
        <f aca="false">(D1536+E1536)/2</f>
        <v>5</v>
      </c>
      <c r="G1536" s="3" t="n">
        <v>1</v>
      </c>
      <c r="H1536" s="3" t="n">
        <v>5</v>
      </c>
      <c r="I1536" s="3" t="n">
        <f aca="false">(G1536+H1536)/2</f>
        <v>3</v>
      </c>
      <c r="J1536" s="3" t="n">
        <f aca="false">D1536+G1536</f>
        <v>8</v>
      </c>
      <c r="K1536" s="3" t="n">
        <f aca="false">E1536+H1536</f>
        <v>8</v>
      </c>
      <c r="L1536" s="3" t="n">
        <f aca="false">(J1536+K1536)/2</f>
        <v>8</v>
      </c>
    </row>
    <row r="1537" s="2" customFormat="true" ht="13" hidden="false" customHeight="false" outlineLevel="0" collapsed="false">
      <c r="B1537" s="3" t="n">
        <v>1</v>
      </c>
      <c r="C1537" s="4" t="n">
        <v>3</v>
      </c>
      <c r="D1537" s="3" t="n">
        <v>6</v>
      </c>
      <c r="E1537" s="3" t="n">
        <v>3</v>
      </c>
      <c r="F1537" s="3" t="n">
        <f aca="false">(D1537+E1537)/2</f>
        <v>4.5</v>
      </c>
      <c r="G1537" s="3" t="n">
        <v>2</v>
      </c>
      <c r="H1537" s="3" t="n">
        <v>6</v>
      </c>
      <c r="I1537" s="3" t="n">
        <f aca="false">(G1537+H1537)/2</f>
        <v>4</v>
      </c>
      <c r="J1537" s="3" t="n">
        <f aca="false">D1537+G1537</f>
        <v>8</v>
      </c>
      <c r="K1537" s="3" t="n">
        <f aca="false">E1537+H1537</f>
        <v>9</v>
      </c>
      <c r="L1537" s="3" t="n">
        <f aca="false">(J1537+K1537)/2</f>
        <v>8.5</v>
      </c>
    </row>
    <row r="1538" s="2" customFormat="true" ht="13" hidden="false" customHeight="false" outlineLevel="0" collapsed="false">
      <c r="B1538" s="3" t="n">
        <v>1</v>
      </c>
      <c r="C1538" s="4" t="n">
        <v>2</v>
      </c>
      <c r="D1538" s="3" t="n">
        <v>0</v>
      </c>
      <c r="E1538" s="3" t="n">
        <v>1</v>
      </c>
      <c r="F1538" s="3" t="n">
        <f aca="false">(D1538+E1538)/2</f>
        <v>0.5</v>
      </c>
      <c r="G1538" s="3" t="n">
        <v>0</v>
      </c>
      <c r="H1538" s="3" t="n">
        <v>3</v>
      </c>
      <c r="I1538" s="3" t="n">
        <f aca="false">(G1538+H1538)/2</f>
        <v>1.5</v>
      </c>
      <c r="J1538" s="3" t="n">
        <f aca="false">D1538+G1538</f>
        <v>0</v>
      </c>
      <c r="K1538" s="3" t="n">
        <f aca="false">E1538+H1538</f>
        <v>4</v>
      </c>
      <c r="L1538" s="3" t="n">
        <f aca="false">(J1538+K1538)/2</f>
        <v>2</v>
      </c>
    </row>
    <row r="1539" s="2" customFormat="true" ht="13" hidden="false" customHeight="false" outlineLevel="0" collapsed="false">
      <c r="B1539" s="3" t="n">
        <v>1</v>
      </c>
      <c r="C1539" s="4" t="n">
        <v>2</v>
      </c>
      <c r="D1539" s="3" t="n">
        <v>10</v>
      </c>
      <c r="E1539" s="3" t="n">
        <v>11</v>
      </c>
      <c r="F1539" s="3" t="n">
        <f aca="false">(D1539+E1539)/2</f>
        <v>10.5</v>
      </c>
      <c r="G1539" s="3" t="n">
        <v>4</v>
      </c>
      <c r="H1539" s="3" t="n">
        <v>3</v>
      </c>
      <c r="I1539" s="3" t="n">
        <f aca="false">(G1539+H1539)/2</f>
        <v>3.5</v>
      </c>
      <c r="J1539" s="3" t="n">
        <f aca="false">D1539+G1539</f>
        <v>14</v>
      </c>
      <c r="K1539" s="3" t="n">
        <f aca="false">E1539+H1539</f>
        <v>14</v>
      </c>
      <c r="L1539" s="3" t="n">
        <f aca="false">(J1539+K1539)/2</f>
        <v>14</v>
      </c>
    </row>
    <row r="1540" s="2" customFormat="true" ht="13" hidden="false" customHeight="false" outlineLevel="0" collapsed="false">
      <c r="B1540" s="3" t="n">
        <v>1</v>
      </c>
      <c r="C1540" s="4" t="n">
        <v>2</v>
      </c>
      <c r="D1540" s="3" t="n">
        <v>0</v>
      </c>
      <c r="E1540" s="3" t="n">
        <v>1</v>
      </c>
      <c r="F1540" s="3" t="n">
        <f aca="false">(D1540+E1540)/2</f>
        <v>0.5</v>
      </c>
      <c r="G1540" s="3" t="n">
        <v>3</v>
      </c>
      <c r="H1540" s="3" t="n">
        <v>2</v>
      </c>
      <c r="I1540" s="3" t="n">
        <f aca="false">(G1540+H1540)/2</f>
        <v>2.5</v>
      </c>
      <c r="J1540" s="3" t="n">
        <f aca="false">D1540+G1540</f>
        <v>3</v>
      </c>
      <c r="K1540" s="3" t="n">
        <f aca="false">E1540+H1540</f>
        <v>3</v>
      </c>
      <c r="L1540" s="3" t="n">
        <f aca="false">(J1540+K1540)/2</f>
        <v>3</v>
      </c>
    </row>
    <row r="1541" s="2" customFormat="true" ht="13" hidden="false" customHeight="false" outlineLevel="0" collapsed="false">
      <c r="B1541" s="3" t="n">
        <v>1</v>
      </c>
      <c r="C1541" s="4" t="n">
        <v>2</v>
      </c>
      <c r="D1541" s="3" t="n">
        <v>9</v>
      </c>
      <c r="E1541" s="3" t="n">
        <v>2</v>
      </c>
      <c r="F1541" s="3" t="n">
        <f aca="false">(D1541+E1541)/2</f>
        <v>5.5</v>
      </c>
      <c r="G1541" s="3" t="n">
        <v>7</v>
      </c>
      <c r="H1541" s="3" t="n">
        <v>3</v>
      </c>
      <c r="I1541" s="3" t="n">
        <f aca="false">(G1541+H1541)/2</f>
        <v>5</v>
      </c>
      <c r="J1541" s="3" t="n">
        <f aca="false">D1541+G1541</f>
        <v>16</v>
      </c>
      <c r="K1541" s="3" t="n">
        <f aca="false">E1541+H1541</f>
        <v>5</v>
      </c>
      <c r="L1541" s="3" t="n">
        <f aca="false">(J1541+K1541)/2</f>
        <v>10.5</v>
      </c>
    </row>
    <row r="1542" s="2" customFormat="true" ht="13" hidden="false" customHeight="false" outlineLevel="0" collapsed="false">
      <c r="B1542" s="3" t="n">
        <v>1</v>
      </c>
      <c r="C1542" s="4" t="n">
        <v>2</v>
      </c>
      <c r="D1542" s="3" t="n">
        <v>13</v>
      </c>
      <c r="E1542" s="3" t="n">
        <v>5</v>
      </c>
      <c r="F1542" s="3" t="n">
        <f aca="false">(D1542+E1542)/2</f>
        <v>9</v>
      </c>
      <c r="G1542" s="3" t="n">
        <v>8</v>
      </c>
      <c r="H1542" s="3" t="n">
        <v>2</v>
      </c>
      <c r="I1542" s="3" t="n">
        <f aca="false">(G1542+H1542)/2</f>
        <v>5</v>
      </c>
      <c r="J1542" s="3" t="n">
        <f aca="false">D1542+G1542</f>
        <v>21</v>
      </c>
      <c r="K1542" s="3" t="n">
        <f aca="false">E1542+H1542</f>
        <v>7</v>
      </c>
      <c r="L1542" s="3" t="n">
        <f aca="false">(J1542+K1542)/2</f>
        <v>14</v>
      </c>
    </row>
    <row r="1543" s="2" customFormat="true" ht="13" hidden="false" customHeight="false" outlineLevel="0" collapsed="false">
      <c r="B1543" s="3" t="n">
        <v>1</v>
      </c>
      <c r="C1543" s="4" t="n">
        <v>2</v>
      </c>
      <c r="D1543" s="3" t="n">
        <v>9</v>
      </c>
      <c r="E1543" s="3" t="n">
        <v>18</v>
      </c>
      <c r="F1543" s="3" t="n">
        <f aca="false">(D1543+E1543)/2</f>
        <v>13.5</v>
      </c>
      <c r="G1543" s="3" t="n">
        <v>9</v>
      </c>
      <c r="H1543" s="3" t="n">
        <v>11</v>
      </c>
      <c r="I1543" s="3" t="n">
        <f aca="false">(G1543+H1543)/2</f>
        <v>10</v>
      </c>
      <c r="J1543" s="3" t="n">
        <f aca="false">D1543+G1543</f>
        <v>18</v>
      </c>
      <c r="K1543" s="3" t="n">
        <f aca="false">E1543+H1543</f>
        <v>29</v>
      </c>
      <c r="L1543" s="3" t="n">
        <f aca="false">(J1543+K1543)/2</f>
        <v>23.5</v>
      </c>
    </row>
    <row r="1544" s="2" customFormat="true" ht="13" hidden="false" customHeight="false" outlineLevel="0" collapsed="false">
      <c r="B1544" s="3" t="n">
        <v>1</v>
      </c>
      <c r="C1544" s="4" t="n">
        <v>2</v>
      </c>
      <c r="D1544" s="3" t="n">
        <v>16</v>
      </c>
      <c r="E1544" s="3" t="n">
        <v>21</v>
      </c>
      <c r="F1544" s="3" t="n">
        <f aca="false">(D1544+E1544)/2</f>
        <v>18.5</v>
      </c>
      <c r="G1544" s="3" t="n">
        <v>15</v>
      </c>
      <c r="H1544" s="3" t="n">
        <v>21</v>
      </c>
      <c r="I1544" s="3" t="n">
        <f aca="false">(G1544+H1544)/2</f>
        <v>18</v>
      </c>
      <c r="J1544" s="3" t="n">
        <f aca="false">D1544+G1544</f>
        <v>31</v>
      </c>
      <c r="K1544" s="3" t="n">
        <f aca="false">E1544+H1544</f>
        <v>42</v>
      </c>
      <c r="L1544" s="3" t="n">
        <f aca="false">(J1544+K1544)/2</f>
        <v>36.5</v>
      </c>
    </row>
    <row r="1545" s="2" customFormat="true" ht="13" hidden="false" customHeight="false" outlineLevel="0" collapsed="false">
      <c r="B1545" s="3" t="n">
        <v>1</v>
      </c>
      <c r="C1545" s="4" t="n">
        <v>2</v>
      </c>
      <c r="D1545" s="3" t="n">
        <v>2</v>
      </c>
      <c r="E1545" s="3" t="n">
        <v>1</v>
      </c>
      <c r="F1545" s="3" t="n">
        <f aca="false">(D1545+E1545)/2</f>
        <v>1.5</v>
      </c>
      <c r="G1545" s="3" t="n">
        <v>2</v>
      </c>
      <c r="H1545" s="3" t="n">
        <v>4</v>
      </c>
      <c r="I1545" s="3" t="n">
        <f aca="false">(G1545+H1545)/2</f>
        <v>3</v>
      </c>
      <c r="J1545" s="3" t="n">
        <f aca="false">D1545+G1545</f>
        <v>4</v>
      </c>
      <c r="K1545" s="3" t="n">
        <f aca="false">E1545+H1545</f>
        <v>5</v>
      </c>
      <c r="L1545" s="3" t="n">
        <f aca="false">(J1545+K1545)/2</f>
        <v>4.5</v>
      </c>
    </row>
    <row r="1546" s="2" customFormat="true" ht="13" hidden="false" customHeight="false" outlineLevel="0" collapsed="false">
      <c r="B1546" s="3" t="n">
        <v>1</v>
      </c>
      <c r="C1546" s="4" t="n">
        <v>2</v>
      </c>
      <c r="D1546" s="3" t="n">
        <v>8</v>
      </c>
      <c r="E1546" s="3" t="n">
        <v>11</v>
      </c>
      <c r="F1546" s="3" t="n">
        <f aca="false">(D1546+E1546)/2</f>
        <v>9.5</v>
      </c>
      <c r="G1546" s="3" t="n">
        <v>13</v>
      </c>
      <c r="H1546" s="3" t="n">
        <v>15</v>
      </c>
      <c r="I1546" s="3" t="n">
        <f aca="false">(G1546+H1546)/2</f>
        <v>14</v>
      </c>
      <c r="J1546" s="3" t="n">
        <f aca="false">D1546+G1546</f>
        <v>21</v>
      </c>
      <c r="K1546" s="3" t="n">
        <f aca="false">E1546+H1546</f>
        <v>26</v>
      </c>
      <c r="L1546" s="3" t="n">
        <f aca="false">(J1546+K1546)/2</f>
        <v>23.5</v>
      </c>
    </row>
    <row r="1547" s="2" customFormat="true" ht="13" hidden="false" customHeight="false" outlineLevel="0" collapsed="false">
      <c r="B1547" s="3" t="n">
        <v>1</v>
      </c>
      <c r="C1547" s="4" t="n">
        <v>2</v>
      </c>
      <c r="D1547" s="3" t="n">
        <v>18</v>
      </c>
      <c r="E1547" s="3" t="n">
        <v>23</v>
      </c>
      <c r="F1547" s="3" t="n">
        <f aca="false">(D1547+E1547)/2</f>
        <v>20.5</v>
      </c>
      <c r="G1547" s="3" t="n">
        <v>13</v>
      </c>
      <c r="H1547" s="3" t="n">
        <v>17</v>
      </c>
      <c r="I1547" s="3" t="n">
        <f aca="false">(G1547+H1547)/2</f>
        <v>15</v>
      </c>
      <c r="J1547" s="3" t="n">
        <f aca="false">D1547+G1547</f>
        <v>31</v>
      </c>
      <c r="K1547" s="3" t="n">
        <f aca="false">E1547+H1547</f>
        <v>40</v>
      </c>
      <c r="L1547" s="3" t="n">
        <f aca="false">(J1547+K1547)/2</f>
        <v>35.5</v>
      </c>
    </row>
    <row r="1548" s="2" customFormat="true" ht="13" hidden="false" customHeight="false" outlineLevel="0" collapsed="false">
      <c r="B1548" s="3" t="n">
        <v>1</v>
      </c>
      <c r="C1548" s="4" t="n">
        <v>2</v>
      </c>
      <c r="D1548" s="3" t="n">
        <v>4</v>
      </c>
      <c r="E1548" s="3" t="n">
        <v>0</v>
      </c>
      <c r="F1548" s="3" t="n">
        <f aca="false">(D1548+E1548)/2</f>
        <v>2</v>
      </c>
      <c r="G1548" s="3" t="n">
        <v>1</v>
      </c>
      <c r="H1548" s="3" t="n">
        <v>3</v>
      </c>
      <c r="I1548" s="3" t="n">
        <f aca="false">(G1548+H1548)/2</f>
        <v>2</v>
      </c>
      <c r="J1548" s="3" t="n">
        <f aca="false">D1548+G1548</f>
        <v>5</v>
      </c>
      <c r="K1548" s="3" t="n">
        <f aca="false">E1548+H1548</f>
        <v>3</v>
      </c>
      <c r="L1548" s="3" t="n">
        <f aca="false">(J1548+K1548)/2</f>
        <v>4</v>
      </c>
    </row>
    <row r="1549" s="2" customFormat="true" ht="13" hidden="false" customHeight="false" outlineLevel="0" collapsed="false">
      <c r="B1549" s="3" t="n">
        <v>2</v>
      </c>
      <c r="C1549" s="4" t="n">
        <v>2</v>
      </c>
      <c r="D1549" s="3" t="n">
        <v>4</v>
      </c>
      <c r="E1549" s="3" t="n">
        <v>0</v>
      </c>
      <c r="F1549" s="3" t="n">
        <f aca="false">(D1549+E1549)/2</f>
        <v>2</v>
      </c>
      <c r="G1549" s="3" t="n">
        <v>2</v>
      </c>
      <c r="H1549" s="3" t="n">
        <v>5</v>
      </c>
      <c r="I1549" s="3" t="n">
        <f aca="false">(G1549+H1549)/2</f>
        <v>3.5</v>
      </c>
      <c r="J1549" s="3" t="n">
        <f aca="false">D1549+G1549</f>
        <v>6</v>
      </c>
      <c r="K1549" s="3" t="n">
        <f aca="false">E1549+H1549</f>
        <v>5</v>
      </c>
      <c r="L1549" s="3" t="n">
        <f aca="false">(J1549+K1549)/2</f>
        <v>5.5</v>
      </c>
    </row>
    <row r="1550" s="2" customFormat="true" ht="13" hidden="false" customHeight="false" outlineLevel="0" collapsed="false">
      <c r="B1550" s="3" t="n">
        <v>2</v>
      </c>
      <c r="C1550" s="4" t="n">
        <v>2</v>
      </c>
      <c r="D1550" s="3" t="n">
        <v>6</v>
      </c>
      <c r="E1550" s="3" t="n">
        <v>0</v>
      </c>
      <c r="F1550" s="3" t="n">
        <f aca="false">(D1550+E1550)/2</f>
        <v>3</v>
      </c>
      <c r="G1550" s="3" t="n">
        <v>10</v>
      </c>
      <c r="H1550" s="3" t="n">
        <v>16</v>
      </c>
      <c r="I1550" s="3" t="n">
        <f aca="false">(G1550+H1550)/2</f>
        <v>13</v>
      </c>
      <c r="J1550" s="3" t="n">
        <f aca="false">D1550+G1550</f>
        <v>16</v>
      </c>
      <c r="K1550" s="3" t="n">
        <f aca="false">E1550+H1550</f>
        <v>16</v>
      </c>
      <c r="L1550" s="3" t="n">
        <f aca="false">(J1550+K1550)/2</f>
        <v>16</v>
      </c>
    </row>
    <row r="1551" s="2" customFormat="true" ht="13" hidden="false" customHeight="false" outlineLevel="0" collapsed="false">
      <c r="B1551" s="3" t="n">
        <v>1</v>
      </c>
      <c r="C1551" s="4" t="n">
        <v>2</v>
      </c>
      <c r="D1551" s="3" t="n">
        <v>3</v>
      </c>
      <c r="E1551" s="3" t="n">
        <v>0</v>
      </c>
      <c r="F1551" s="3" t="n">
        <f aca="false">(D1551+E1551)/2</f>
        <v>1.5</v>
      </c>
      <c r="G1551" s="3" t="n">
        <v>5</v>
      </c>
      <c r="H1551" s="3" t="n">
        <v>3</v>
      </c>
      <c r="I1551" s="3" t="n">
        <f aca="false">(G1551+H1551)/2</f>
        <v>4</v>
      </c>
      <c r="J1551" s="3" t="n">
        <f aca="false">D1551+G1551</f>
        <v>8</v>
      </c>
      <c r="K1551" s="3" t="n">
        <f aca="false">E1551+H1551</f>
        <v>3</v>
      </c>
      <c r="L1551" s="3" t="n">
        <f aca="false">(J1551+K1551)/2</f>
        <v>5.5</v>
      </c>
    </row>
    <row r="1552" s="2" customFormat="true" ht="13" hidden="false" customHeight="false" outlineLevel="0" collapsed="false">
      <c r="B1552" s="3" t="n">
        <v>1</v>
      </c>
      <c r="C1552" s="4" t="n">
        <v>2</v>
      </c>
      <c r="D1552" s="3" t="n">
        <v>4</v>
      </c>
      <c r="E1552" s="3" t="n">
        <v>0</v>
      </c>
      <c r="F1552" s="3" t="n">
        <f aca="false">(D1552+E1552)/2</f>
        <v>2</v>
      </c>
      <c r="G1552" s="3" t="n">
        <v>1</v>
      </c>
      <c r="H1552" s="3" t="n">
        <v>3</v>
      </c>
      <c r="I1552" s="3" t="n">
        <f aca="false">(G1552+H1552)/2</f>
        <v>2</v>
      </c>
      <c r="J1552" s="3" t="n">
        <f aca="false">D1552+G1552</f>
        <v>5</v>
      </c>
      <c r="K1552" s="3" t="n">
        <f aca="false">E1552+H1552</f>
        <v>3</v>
      </c>
      <c r="L1552" s="3" t="n">
        <f aca="false">(J1552+K1552)/2</f>
        <v>4</v>
      </c>
    </row>
    <row r="1553" s="2" customFormat="true" ht="13" hidden="false" customHeight="false" outlineLevel="0" collapsed="false">
      <c r="B1553" s="3" t="n">
        <v>2</v>
      </c>
      <c r="C1553" s="4" t="n">
        <v>2</v>
      </c>
      <c r="D1553" s="3" t="n">
        <v>4</v>
      </c>
      <c r="E1553" s="3" t="n">
        <v>0</v>
      </c>
      <c r="F1553" s="3" t="n">
        <f aca="false">(D1553+E1553)/2</f>
        <v>2</v>
      </c>
      <c r="G1553" s="3" t="n">
        <v>1</v>
      </c>
      <c r="H1553" s="3" t="n">
        <v>5</v>
      </c>
      <c r="I1553" s="3" t="n">
        <f aca="false">(G1553+H1553)/2</f>
        <v>3</v>
      </c>
      <c r="J1553" s="3" t="n">
        <f aca="false">D1553+G1553</f>
        <v>5</v>
      </c>
      <c r="K1553" s="3" t="n">
        <f aca="false">E1553+H1553</f>
        <v>5</v>
      </c>
      <c r="L1553" s="3" t="n">
        <f aca="false">(J1553+K1553)/2</f>
        <v>5</v>
      </c>
    </row>
    <row r="1554" s="2" customFormat="true" ht="13" hidden="false" customHeight="false" outlineLevel="0" collapsed="false">
      <c r="B1554" s="3" t="n">
        <v>2</v>
      </c>
      <c r="C1554" s="4" t="n">
        <v>2</v>
      </c>
      <c r="D1554" s="3" t="n">
        <v>4</v>
      </c>
      <c r="E1554" s="3" t="n">
        <v>0</v>
      </c>
      <c r="F1554" s="3" t="n">
        <f aca="false">(D1554+E1554)/2</f>
        <v>2</v>
      </c>
      <c r="G1554" s="3" t="n">
        <v>7</v>
      </c>
      <c r="H1554" s="3" t="n">
        <v>6</v>
      </c>
      <c r="I1554" s="3" t="n">
        <f aca="false">(G1554+H1554)/2</f>
        <v>6.5</v>
      </c>
      <c r="J1554" s="3" t="n">
        <f aca="false">D1554+G1554</f>
        <v>11</v>
      </c>
      <c r="K1554" s="3" t="n">
        <f aca="false">E1554+H1554</f>
        <v>6</v>
      </c>
      <c r="L1554" s="3" t="n">
        <f aca="false">(J1554+K1554)/2</f>
        <v>8.5</v>
      </c>
    </row>
    <row r="1555" s="2" customFormat="true" ht="13" hidden="false" customHeight="false" outlineLevel="0" collapsed="false">
      <c r="B1555" s="3" t="n">
        <v>1</v>
      </c>
      <c r="C1555" s="4" t="n">
        <v>2</v>
      </c>
      <c r="D1555" s="3" t="n">
        <v>8</v>
      </c>
      <c r="E1555" s="3" t="n">
        <v>5</v>
      </c>
      <c r="F1555" s="3" t="n">
        <f aca="false">(D1555+E1555)/2</f>
        <v>6.5</v>
      </c>
      <c r="G1555" s="3" t="n">
        <v>1</v>
      </c>
      <c r="H1555" s="3" t="n">
        <v>3</v>
      </c>
      <c r="I1555" s="3" t="n">
        <f aca="false">(G1555+H1555)/2</f>
        <v>2</v>
      </c>
      <c r="J1555" s="3" t="n">
        <f aca="false">D1555+G1555</f>
        <v>9</v>
      </c>
      <c r="K1555" s="3" t="n">
        <f aca="false">E1555+H1555</f>
        <v>8</v>
      </c>
      <c r="L1555" s="3" t="n">
        <f aca="false">(J1555+K1555)/2</f>
        <v>8.5</v>
      </c>
    </row>
    <row r="1556" s="2" customFormat="true" ht="13" hidden="false" customHeight="false" outlineLevel="0" collapsed="false">
      <c r="B1556" s="3" t="n">
        <v>1</v>
      </c>
      <c r="C1556" s="4" t="n">
        <v>2</v>
      </c>
      <c r="D1556" s="3" t="n">
        <v>4</v>
      </c>
      <c r="E1556" s="3" t="n">
        <v>4</v>
      </c>
      <c r="F1556" s="3" t="n">
        <f aca="false">(D1556+E1556)/2</f>
        <v>4</v>
      </c>
      <c r="G1556" s="3" t="n">
        <v>3</v>
      </c>
      <c r="H1556" s="3" t="n">
        <v>3</v>
      </c>
      <c r="I1556" s="3" t="n">
        <f aca="false">(G1556+H1556)/2</f>
        <v>3</v>
      </c>
      <c r="J1556" s="3" t="n">
        <f aca="false">D1556+G1556</f>
        <v>7</v>
      </c>
      <c r="K1556" s="3" t="n">
        <f aca="false">E1556+H1556</f>
        <v>7</v>
      </c>
      <c r="L1556" s="3" t="n">
        <f aca="false">(J1556+K1556)/2</f>
        <v>7</v>
      </c>
    </row>
    <row r="1557" s="2" customFormat="true" ht="13" hidden="false" customHeight="false" outlineLevel="0" collapsed="false">
      <c r="B1557" s="3" t="n">
        <v>2</v>
      </c>
      <c r="C1557" s="4" t="n">
        <v>3</v>
      </c>
      <c r="D1557" s="3" t="n">
        <v>5</v>
      </c>
      <c r="E1557" s="3" t="n">
        <v>5</v>
      </c>
      <c r="F1557" s="3" t="n">
        <f aca="false">(D1557+E1557)/2</f>
        <v>5</v>
      </c>
      <c r="G1557" s="3" t="n">
        <v>4</v>
      </c>
      <c r="H1557" s="3" t="n">
        <v>4</v>
      </c>
      <c r="I1557" s="3" t="n">
        <f aca="false">(G1557+H1557)/2</f>
        <v>4</v>
      </c>
      <c r="J1557" s="3" t="n">
        <f aca="false">D1557+G1557</f>
        <v>9</v>
      </c>
      <c r="K1557" s="3" t="n">
        <f aca="false">E1557+H1557</f>
        <v>9</v>
      </c>
      <c r="L1557" s="3" t="n">
        <f aca="false">(J1557+K1557)/2</f>
        <v>9</v>
      </c>
    </row>
    <row r="1558" s="2" customFormat="true" ht="13" hidden="false" customHeight="false" outlineLevel="0" collapsed="false">
      <c r="B1558" s="3" t="n">
        <v>1</v>
      </c>
      <c r="C1558" s="4" t="n">
        <v>2</v>
      </c>
      <c r="D1558" s="3" t="n">
        <v>12</v>
      </c>
      <c r="E1558" s="3" t="n">
        <v>16</v>
      </c>
      <c r="F1558" s="3" t="n">
        <f aca="false">(D1558+E1558)/2</f>
        <v>14</v>
      </c>
      <c r="G1558" s="3" t="n">
        <v>9</v>
      </c>
      <c r="H1558" s="3" t="n">
        <v>11</v>
      </c>
      <c r="I1558" s="3" t="n">
        <f aca="false">(G1558+H1558)/2</f>
        <v>10</v>
      </c>
      <c r="J1558" s="3" t="n">
        <f aca="false">D1558+G1558</f>
        <v>21</v>
      </c>
      <c r="K1558" s="3" t="n">
        <f aca="false">E1558+H1558</f>
        <v>27</v>
      </c>
      <c r="L1558" s="3" t="n">
        <f aca="false">(J1558+K1558)/2</f>
        <v>24</v>
      </c>
    </row>
    <row r="1559" s="2" customFormat="true" ht="13" hidden="false" customHeight="false" outlineLevel="0" collapsed="false">
      <c r="B1559" s="3" t="n">
        <v>1</v>
      </c>
      <c r="C1559" s="4" t="n">
        <v>2</v>
      </c>
      <c r="D1559" s="3" t="n">
        <v>4</v>
      </c>
      <c r="E1559" s="3" t="n">
        <v>0</v>
      </c>
      <c r="F1559" s="3" t="n">
        <f aca="false">(D1559+E1559)/2</f>
        <v>2</v>
      </c>
      <c r="G1559" s="3" t="n">
        <v>9</v>
      </c>
      <c r="H1559" s="3" t="n">
        <v>1</v>
      </c>
      <c r="I1559" s="3" t="n">
        <f aca="false">(G1559+H1559)/2</f>
        <v>5</v>
      </c>
      <c r="J1559" s="3" t="n">
        <f aca="false">D1559+G1559</f>
        <v>13</v>
      </c>
      <c r="K1559" s="3" t="n">
        <f aca="false">E1559+H1559</f>
        <v>1</v>
      </c>
      <c r="L1559" s="3" t="n">
        <f aca="false">(J1559+K1559)/2</f>
        <v>7</v>
      </c>
    </row>
    <row r="1560" s="2" customFormat="true" ht="13" hidden="false" customHeight="false" outlineLevel="0" collapsed="false">
      <c r="B1560" s="3" t="n">
        <v>2</v>
      </c>
      <c r="C1560" s="4" t="n">
        <v>2</v>
      </c>
      <c r="D1560" s="3" t="n">
        <v>1</v>
      </c>
      <c r="E1560" s="3" t="n">
        <v>0</v>
      </c>
      <c r="F1560" s="3" t="n">
        <f aca="false">(D1560+E1560)/2</f>
        <v>0.5</v>
      </c>
      <c r="G1560" s="3" t="n">
        <v>2</v>
      </c>
      <c r="H1560" s="3" t="n">
        <v>1</v>
      </c>
      <c r="I1560" s="3" t="n">
        <f aca="false">(G1560+H1560)/2</f>
        <v>1.5</v>
      </c>
      <c r="J1560" s="3" t="n">
        <f aca="false">D1560+G1560</f>
        <v>3</v>
      </c>
      <c r="K1560" s="3" t="n">
        <f aca="false">E1560+H1560</f>
        <v>1</v>
      </c>
      <c r="L1560" s="3" t="n">
        <f aca="false">(J1560+K1560)/2</f>
        <v>2</v>
      </c>
    </row>
    <row r="1561" s="2" customFormat="true" ht="13" hidden="false" customHeight="false" outlineLevel="0" collapsed="false">
      <c r="B1561" s="3" t="n">
        <v>1</v>
      </c>
      <c r="C1561" s="4" t="n">
        <v>3</v>
      </c>
      <c r="D1561" s="3" t="n">
        <v>12</v>
      </c>
      <c r="E1561" s="3" t="n">
        <v>14</v>
      </c>
      <c r="F1561" s="3" t="n">
        <f aca="false">(D1561+E1561)/2</f>
        <v>13</v>
      </c>
      <c r="G1561" s="3" t="n">
        <v>3</v>
      </c>
      <c r="H1561" s="3" t="n">
        <v>1</v>
      </c>
      <c r="I1561" s="3" t="n">
        <f aca="false">(G1561+H1561)/2</f>
        <v>2</v>
      </c>
      <c r="J1561" s="3" t="n">
        <f aca="false">D1561+G1561</f>
        <v>15</v>
      </c>
      <c r="K1561" s="3" t="n">
        <f aca="false">E1561+H1561</f>
        <v>15</v>
      </c>
      <c r="L1561" s="3" t="n">
        <f aca="false">(J1561+K1561)/2</f>
        <v>15</v>
      </c>
    </row>
    <row r="1562" s="2" customFormat="true" ht="13" hidden="false" customHeight="false" outlineLevel="0" collapsed="false">
      <c r="B1562" s="3" t="n">
        <v>1</v>
      </c>
      <c r="C1562" s="4" t="n">
        <v>2</v>
      </c>
      <c r="D1562" s="3" t="n">
        <v>13</v>
      </c>
      <c r="E1562" s="3" t="n">
        <v>15</v>
      </c>
      <c r="F1562" s="3" t="n">
        <f aca="false">(D1562+E1562)/2</f>
        <v>14</v>
      </c>
      <c r="G1562" s="3" t="n">
        <v>1</v>
      </c>
      <c r="H1562" s="3" t="n">
        <v>1</v>
      </c>
      <c r="I1562" s="3" t="n">
        <f aca="false">(G1562+H1562)/2</f>
        <v>1</v>
      </c>
      <c r="J1562" s="3" t="n">
        <f aca="false">D1562+G1562</f>
        <v>14</v>
      </c>
      <c r="K1562" s="3" t="n">
        <f aca="false">E1562+H1562</f>
        <v>16</v>
      </c>
      <c r="L1562" s="3" t="n">
        <f aca="false">(J1562+K1562)/2</f>
        <v>15</v>
      </c>
    </row>
    <row r="1563" s="2" customFormat="true" ht="13" hidden="false" customHeight="false" outlineLevel="0" collapsed="false">
      <c r="B1563" s="3" t="n">
        <v>1</v>
      </c>
      <c r="C1563" s="4" t="n">
        <v>2</v>
      </c>
      <c r="D1563" s="3" t="n">
        <v>4</v>
      </c>
      <c r="E1563" s="3" t="n">
        <v>1</v>
      </c>
      <c r="F1563" s="3" t="n">
        <f aca="false">(D1563+E1563)/2</f>
        <v>2.5</v>
      </c>
      <c r="G1563" s="3" t="n">
        <v>0</v>
      </c>
      <c r="H1563" s="3" t="n">
        <v>1</v>
      </c>
      <c r="I1563" s="3" t="n">
        <f aca="false">(G1563+H1563)/2</f>
        <v>0.5</v>
      </c>
      <c r="J1563" s="3" t="n">
        <f aca="false">D1563+G1563</f>
        <v>4</v>
      </c>
      <c r="K1563" s="3" t="n">
        <f aca="false">E1563+H1563</f>
        <v>2</v>
      </c>
      <c r="L1563" s="3" t="n">
        <f aca="false">(J1563+K1563)/2</f>
        <v>3</v>
      </c>
    </row>
    <row r="1564" s="2" customFormat="true" ht="13" hidden="false" customHeight="false" outlineLevel="0" collapsed="false">
      <c r="B1564" s="3" t="n">
        <v>1</v>
      </c>
      <c r="C1564" s="4" t="n">
        <v>2</v>
      </c>
      <c r="D1564" s="3" t="n">
        <v>9</v>
      </c>
      <c r="E1564" s="3" t="n">
        <v>11</v>
      </c>
      <c r="F1564" s="3" t="n">
        <f aca="false">(D1564+E1564)/2</f>
        <v>10</v>
      </c>
      <c r="G1564" s="3" t="n">
        <v>3</v>
      </c>
      <c r="H1564" s="3" t="n">
        <v>3</v>
      </c>
      <c r="I1564" s="3" t="n">
        <f aca="false">(G1564+H1564)/2</f>
        <v>3</v>
      </c>
      <c r="J1564" s="3" t="n">
        <f aca="false">D1564+G1564</f>
        <v>12</v>
      </c>
      <c r="K1564" s="3" t="n">
        <f aca="false">E1564+H1564</f>
        <v>14</v>
      </c>
      <c r="L1564" s="3" t="n">
        <f aca="false">(J1564+K1564)/2</f>
        <v>13</v>
      </c>
    </row>
    <row r="1565" s="2" customFormat="true" ht="13" hidden="false" customHeight="false" outlineLevel="0" collapsed="false">
      <c r="B1565" s="3" t="n">
        <v>2</v>
      </c>
      <c r="C1565" s="4" t="n">
        <v>2</v>
      </c>
      <c r="D1565" s="3" t="n">
        <v>11</v>
      </c>
      <c r="E1565" s="3" t="n">
        <v>13</v>
      </c>
      <c r="F1565" s="3" t="n">
        <f aca="false">(D1565+E1565)/2</f>
        <v>12</v>
      </c>
      <c r="G1565" s="3" t="n">
        <v>4</v>
      </c>
      <c r="H1565" s="3" t="n">
        <v>3</v>
      </c>
      <c r="I1565" s="3" t="n">
        <f aca="false">(G1565+H1565)/2</f>
        <v>3.5</v>
      </c>
      <c r="J1565" s="3" t="n">
        <f aca="false">D1565+G1565</f>
        <v>15</v>
      </c>
      <c r="K1565" s="3" t="n">
        <f aca="false">E1565+H1565</f>
        <v>16</v>
      </c>
      <c r="L1565" s="3" t="n">
        <f aca="false">(J1565+K1565)/2</f>
        <v>15.5</v>
      </c>
    </row>
    <row r="1566" s="2" customFormat="true" ht="13" hidden="false" customHeight="false" outlineLevel="0" collapsed="false">
      <c r="B1566" s="3" t="n">
        <v>2</v>
      </c>
      <c r="C1566" s="4" t="n">
        <v>2</v>
      </c>
      <c r="D1566" s="3" t="n">
        <v>5</v>
      </c>
      <c r="E1566" s="3" t="n">
        <v>0</v>
      </c>
      <c r="F1566" s="3" t="n">
        <f aca="false">(D1566+E1566)/2</f>
        <v>2.5</v>
      </c>
      <c r="G1566" s="3" t="n">
        <v>3</v>
      </c>
      <c r="H1566" s="3" t="n">
        <v>2</v>
      </c>
      <c r="I1566" s="3" t="n">
        <f aca="false">(G1566+H1566)/2</f>
        <v>2.5</v>
      </c>
      <c r="J1566" s="3" t="n">
        <f aca="false">D1566+G1566</f>
        <v>8</v>
      </c>
      <c r="K1566" s="3" t="n">
        <f aca="false">E1566+H1566</f>
        <v>2</v>
      </c>
      <c r="L1566" s="3" t="n">
        <f aca="false">(J1566+K1566)/2</f>
        <v>5</v>
      </c>
    </row>
    <row r="1567" s="2" customFormat="true" ht="13" hidden="false" customHeight="false" outlineLevel="0" collapsed="false">
      <c r="B1567" s="3" t="n">
        <v>1</v>
      </c>
      <c r="C1567" s="4" t="n">
        <v>3</v>
      </c>
      <c r="D1567" s="3" t="n">
        <v>15</v>
      </c>
      <c r="E1567" s="3" t="n">
        <v>14</v>
      </c>
      <c r="F1567" s="3" t="n">
        <f aca="false">(D1567+E1567)/2</f>
        <v>14.5</v>
      </c>
      <c r="G1567" s="3" t="n">
        <v>16</v>
      </c>
      <c r="H1567" s="3" t="n">
        <v>17</v>
      </c>
      <c r="I1567" s="3" t="n">
        <f aca="false">(G1567+H1567)/2</f>
        <v>16.5</v>
      </c>
      <c r="J1567" s="3" t="n">
        <f aca="false">D1567+G1567</f>
        <v>31</v>
      </c>
      <c r="K1567" s="3" t="n">
        <f aca="false">E1567+H1567</f>
        <v>31</v>
      </c>
      <c r="L1567" s="3" t="n">
        <f aca="false">(J1567+K1567)/2</f>
        <v>31</v>
      </c>
    </row>
    <row r="1568" s="2" customFormat="true" ht="13" hidden="false" customHeight="false" outlineLevel="0" collapsed="false">
      <c r="B1568" s="3" t="n">
        <v>1</v>
      </c>
      <c r="C1568" s="4" t="n">
        <v>3</v>
      </c>
      <c r="D1568" s="3" t="n">
        <v>9</v>
      </c>
      <c r="E1568" s="3" t="n">
        <v>13</v>
      </c>
      <c r="F1568" s="3" t="n">
        <f aca="false">(D1568+E1568)/2</f>
        <v>11</v>
      </c>
      <c r="G1568" s="3" t="n">
        <v>16</v>
      </c>
      <c r="H1568" s="3" t="n">
        <v>15</v>
      </c>
      <c r="I1568" s="3" t="n">
        <f aca="false">(G1568+H1568)/2</f>
        <v>15.5</v>
      </c>
      <c r="J1568" s="3" t="n">
        <f aca="false">D1568+G1568</f>
        <v>25</v>
      </c>
      <c r="K1568" s="3" t="n">
        <f aca="false">E1568+H1568</f>
        <v>28</v>
      </c>
      <c r="L1568" s="3" t="n">
        <f aca="false">(J1568+K1568)/2</f>
        <v>26.5</v>
      </c>
    </row>
    <row r="1569" s="2" customFormat="true" ht="14" hidden="false" customHeight="false" outlineLevel="0" collapsed="false">
      <c r="B1569" s="3" t="n">
        <v>1</v>
      </c>
      <c r="C1569" s="4" t="n">
        <v>3</v>
      </c>
      <c r="D1569" s="3" t="n">
        <v>10</v>
      </c>
      <c r="E1569" s="3" t="n">
        <v>10</v>
      </c>
      <c r="F1569" s="3" t="n">
        <f aca="false">(D1569+E1569)/2</f>
        <v>10</v>
      </c>
      <c r="G1569" s="3" t="n">
        <v>14</v>
      </c>
      <c r="H1569" s="5" t="n">
        <v>12</v>
      </c>
      <c r="I1569" s="3" t="n">
        <f aca="false">(G1569+H1569)/2</f>
        <v>13</v>
      </c>
      <c r="J1569" s="3" t="n">
        <f aca="false">D1569+G1569</f>
        <v>24</v>
      </c>
      <c r="K1569" s="3" t="n">
        <f aca="false">E1569+H1569</f>
        <v>22</v>
      </c>
      <c r="L1569" s="3" t="n">
        <f aca="false">(J1569+K1569)/2</f>
        <v>23</v>
      </c>
    </row>
    <row r="1570" s="2" customFormat="true" ht="13" hidden="false" customHeight="false" outlineLevel="0" collapsed="false">
      <c r="B1570" s="3" t="n">
        <v>1</v>
      </c>
      <c r="C1570" s="4" t="n">
        <v>3</v>
      </c>
      <c r="D1570" s="3" t="n">
        <v>13</v>
      </c>
      <c r="E1570" s="3" t="n">
        <v>11</v>
      </c>
      <c r="F1570" s="3" t="n">
        <f aca="false">(D1570+E1570)/2</f>
        <v>12</v>
      </c>
      <c r="G1570" s="3" t="n">
        <v>8</v>
      </c>
      <c r="H1570" s="3" t="n">
        <v>3</v>
      </c>
      <c r="I1570" s="3" t="n">
        <f aca="false">(G1570+H1570)/2</f>
        <v>5.5</v>
      </c>
      <c r="J1570" s="3" t="n">
        <f aca="false">D1570+G1570</f>
        <v>21</v>
      </c>
      <c r="K1570" s="3" t="n">
        <f aca="false">E1570+H1570</f>
        <v>14</v>
      </c>
      <c r="L1570" s="3" t="n">
        <f aca="false">(J1570+K1570)/2</f>
        <v>17.5</v>
      </c>
    </row>
    <row r="1571" s="2" customFormat="true" ht="13" hidden="false" customHeight="false" outlineLevel="0" collapsed="false">
      <c r="B1571" s="3" t="n">
        <v>1</v>
      </c>
      <c r="C1571" s="4" t="n">
        <v>3</v>
      </c>
      <c r="D1571" s="3" t="n">
        <v>7</v>
      </c>
      <c r="E1571" s="3" t="n">
        <v>3</v>
      </c>
      <c r="F1571" s="3" t="n">
        <f aca="false">(D1571+E1571)/2</f>
        <v>5</v>
      </c>
      <c r="G1571" s="3" t="n">
        <v>14</v>
      </c>
      <c r="H1571" s="3" t="n">
        <v>14</v>
      </c>
      <c r="I1571" s="3" t="n">
        <f aca="false">(G1571+H1571)/2</f>
        <v>14</v>
      </c>
      <c r="J1571" s="3" t="n">
        <f aca="false">D1571+G1571</f>
        <v>21</v>
      </c>
      <c r="K1571" s="3" t="n">
        <f aca="false">E1571+H1571</f>
        <v>17</v>
      </c>
      <c r="L1571" s="3" t="n">
        <f aca="false">(J1571+K1571)/2</f>
        <v>19</v>
      </c>
    </row>
    <row r="1572" s="2" customFormat="true" ht="13" hidden="false" customHeight="false" outlineLevel="0" collapsed="false">
      <c r="B1572" s="3" t="n">
        <v>1</v>
      </c>
      <c r="C1572" s="4" t="n">
        <v>3</v>
      </c>
      <c r="D1572" s="3" t="n">
        <v>14</v>
      </c>
      <c r="E1572" s="3" t="n">
        <v>18</v>
      </c>
      <c r="F1572" s="3" t="n">
        <f aca="false">(D1572+E1572)/2</f>
        <v>16</v>
      </c>
      <c r="G1572" s="3" t="n">
        <v>18</v>
      </c>
      <c r="H1572" s="3" t="n">
        <v>12</v>
      </c>
      <c r="I1572" s="3" t="n">
        <f aca="false">(G1572+H1572)/2</f>
        <v>15</v>
      </c>
      <c r="J1572" s="3" t="n">
        <f aca="false">D1572+G1572</f>
        <v>32</v>
      </c>
      <c r="K1572" s="3" t="n">
        <f aca="false">E1572+H1572</f>
        <v>30</v>
      </c>
      <c r="L1572" s="3" t="n">
        <f aca="false">(J1572+K1572)/2</f>
        <v>31</v>
      </c>
    </row>
    <row r="1573" s="2" customFormat="true" ht="13" hidden="false" customHeight="false" outlineLevel="0" collapsed="false">
      <c r="B1573" s="3" t="n">
        <v>2</v>
      </c>
      <c r="C1573" s="4" t="n">
        <v>3</v>
      </c>
      <c r="D1573" s="3" t="n">
        <v>15</v>
      </c>
      <c r="E1573" s="3" t="n">
        <v>17</v>
      </c>
      <c r="F1573" s="3" t="n">
        <f aca="false">(D1573+E1573)/2</f>
        <v>16</v>
      </c>
      <c r="G1573" s="3" t="n">
        <v>10</v>
      </c>
      <c r="H1573" s="3" t="n">
        <v>2</v>
      </c>
      <c r="I1573" s="3" t="n">
        <f aca="false">(G1573+H1573)/2</f>
        <v>6</v>
      </c>
      <c r="J1573" s="3" t="n">
        <f aca="false">D1573+G1573</f>
        <v>25</v>
      </c>
      <c r="K1573" s="3" t="n">
        <f aca="false">E1573+H1573</f>
        <v>19</v>
      </c>
      <c r="L1573" s="3" t="n">
        <f aca="false">(J1573+K1573)/2</f>
        <v>22</v>
      </c>
    </row>
    <row r="1574" s="2" customFormat="true" ht="13" hidden="false" customHeight="false" outlineLevel="0" collapsed="false">
      <c r="B1574" s="3" t="n">
        <v>2</v>
      </c>
      <c r="C1574" s="4" t="n">
        <v>3</v>
      </c>
      <c r="D1574" s="3" t="n">
        <v>10</v>
      </c>
      <c r="E1574" s="3" t="n">
        <v>11</v>
      </c>
      <c r="F1574" s="3" t="n">
        <f aca="false">(D1574+E1574)/2</f>
        <v>10.5</v>
      </c>
      <c r="G1574" s="3" t="n">
        <v>9</v>
      </c>
      <c r="H1574" s="3" t="n">
        <v>3</v>
      </c>
      <c r="I1574" s="3" t="n">
        <f aca="false">(G1574+H1574)/2</f>
        <v>6</v>
      </c>
      <c r="J1574" s="3" t="n">
        <f aca="false">D1574+G1574</f>
        <v>19</v>
      </c>
      <c r="K1574" s="3" t="n">
        <f aca="false">E1574+H1574</f>
        <v>14</v>
      </c>
      <c r="L1574" s="3" t="n">
        <f aca="false">(J1574+K1574)/2</f>
        <v>16.5</v>
      </c>
    </row>
    <row r="1575" s="2" customFormat="true" ht="13" hidden="false" customHeight="false" outlineLevel="0" collapsed="false">
      <c r="B1575" s="3" t="n">
        <v>2</v>
      </c>
      <c r="C1575" s="4" t="n">
        <v>3</v>
      </c>
      <c r="D1575" s="3" t="n">
        <v>21</v>
      </c>
      <c r="E1575" s="3" t="n">
        <v>24</v>
      </c>
      <c r="F1575" s="3" t="n">
        <f aca="false">(D1575+E1575)/2</f>
        <v>22.5</v>
      </c>
      <c r="G1575" s="3" t="n">
        <v>4</v>
      </c>
      <c r="H1575" s="3" t="n">
        <v>2</v>
      </c>
      <c r="I1575" s="3" t="n">
        <f aca="false">(G1575+H1575)/2</f>
        <v>3</v>
      </c>
      <c r="J1575" s="3" t="n">
        <f aca="false">D1575+G1575</f>
        <v>25</v>
      </c>
      <c r="K1575" s="3" t="n">
        <f aca="false">E1575+H1575</f>
        <v>26</v>
      </c>
      <c r="L1575" s="3" t="n">
        <f aca="false">(J1575+K1575)/2</f>
        <v>25.5</v>
      </c>
    </row>
    <row r="1576" s="2" customFormat="true" ht="13" hidden="false" customHeight="false" outlineLevel="0" collapsed="false">
      <c r="B1576" s="3" t="n">
        <v>2</v>
      </c>
      <c r="C1576" s="4" t="n">
        <v>3</v>
      </c>
      <c r="D1576" s="3" t="n">
        <v>15</v>
      </c>
      <c r="E1576" s="3" t="n">
        <v>17</v>
      </c>
      <c r="F1576" s="3" t="n">
        <f aca="false">(D1576+E1576)/2</f>
        <v>16</v>
      </c>
      <c r="G1576" s="3" t="n">
        <v>6</v>
      </c>
      <c r="H1576" s="3" t="n">
        <v>3</v>
      </c>
      <c r="I1576" s="3" t="n">
        <f aca="false">(G1576+H1576)/2</f>
        <v>4.5</v>
      </c>
      <c r="J1576" s="3" t="n">
        <f aca="false">D1576+G1576</f>
        <v>21</v>
      </c>
      <c r="K1576" s="3" t="n">
        <f aca="false">E1576+H1576</f>
        <v>20</v>
      </c>
      <c r="L1576" s="3" t="n">
        <f aca="false">(J1576+K1576)/2</f>
        <v>20.5</v>
      </c>
    </row>
    <row r="1577" s="2" customFormat="true" ht="13" hidden="false" customHeight="false" outlineLevel="0" collapsed="false">
      <c r="B1577" s="3" t="n">
        <v>2</v>
      </c>
      <c r="C1577" s="4" t="n">
        <v>3</v>
      </c>
      <c r="D1577" s="3" t="n">
        <v>15</v>
      </c>
      <c r="E1577" s="3" t="n">
        <v>18</v>
      </c>
      <c r="F1577" s="3" t="n">
        <f aca="false">(D1577+E1577)/2</f>
        <v>16.5</v>
      </c>
      <c r="G1577" s="3" t="n">
        <v>18</v>
      </c>
      <c r="H1577" s="3" t="n">
        <v>21</v>
      </c>
      <c r="I1577" s="3" t="n">
        <f aca="false">(G1577+H1577)/2</f>
        <v>19.5</v>
      </c>
      <c r="J1577" s="3" t="n">
        <f aca="false">D1577+G1577</f>
        <v>33</v>
      </c>
      <c r="K1577" s="3" t="n">
        <f aca="false">E1577+H1577</f>
        <v>39</v>
      </c>
      <c r="L1577" s="3" t="n">
        <f aca="false">(J1577+K1577)/2</f>
        <v>36</v>
      </c>
    </row>
    <row r="1578" s="2" customFormat="true" ht="14" hidden="false" customHeight="false" outlineLevel="0" collapsed="false">
      <c r="B1578" s="3" t="n">
        <v>1</v>
      </c>
      <c r="C1578" s="4" t="n">
        <v>3</v>
      </c>
      <c r="D1578" s="3" t="n">
        <v>11</v>
      </c>
      <c r="E1578" s="3" t="n">
        <v>15</v>
      </c>
      <c r="F1578" s="3" t="n">
        <f aca="false">(D1578+E1578)/2</f>
        <v>13</v>
      </c>
      <c r="G1578" s="3" t="n">
        <v>13</v>
      </c>
      <c r="H1578" s="5" t="n">
        <v>11</v>
      </c>
      <c r="I1578" s="3" t="n">
        <f aca="false">(G1578+H1578)/2</f>
        <v>12</v>
      </c>
      <c r="J1578" s="3" t="n">
        <f aca="false">D1578+G1578</f>
        <v>24</v>
      </c>
      <c r="K1578" s="3" t="n">
        <f aca="false">E1578+H1578</f>
        <v>26</v>
      </c>
      <c r="L1578" s="3" t="n">
        <f aca="false">(J1578+K1578)/2</f>
        <v>25</v>
      </c>
    </row>
    <row r="1579" s="2" customFormat="true" ht="13" hidden="false" customHeight="false" outlineLevel="0" collapsed="false">
      <c r="B1579" s="3" t="n">
        <v>1</v>
      </c>
      <c r="C1579" s="4" t="n">
        <v>3</v>
      </c>
      <c r="D1579" s="3" t="n">
        <v>10</v>
      </c>
      <c r="E1579" s="3" t="n">
        <v>12</v>
      </c>
      <c r="F1579" s="3" t="n">
        <f aca="false">(D1579+E1579)/2</f>
        <v>11</v>
      </c>
      <c r="G1579" s="3" t="n">
        <v>5</v>
      </c>
      <c r="H1579" s="3" t="n">
        <v>6</v>
      </c>
      <c r="I1579" s="3" t="n">
        <f aca="false">(G1579+H1579)/2</f>
        <v>5.5</v>
      </c>
      <c r="J1579" s="3" t="n">
        <f aca="false">D1579+G1579</f>
        <v>15</v>
      </c>
      <c r="K1579" s="3" t="n">
        <f aca="false">E1579+H1579</f>
        <v>18</v>
      </c>
      <c r="L1579" s="3" t="n">
        <f aca="false">(J1579+K1579)/2</f>
        <v>16.5</v>
      </c>
    </row>
    <row r="1580" s="2" customFormat="true" ht="13" hidden="false" customHeight="false" outlineLevel="0" collapsed="false">
      <c r="B1580" s="3" t="n">
        <v>2</v>
      </c>
      <c r="C1580" s="4" t="n">
        <v>3</v>
      </c>
      <c r="D1580" s="3" t="n">
        <v>7</v>
      </c>
      <c r="E1580" s="3" t="n">
        <v>8</v>
      </c>
      <c r="F1580" s="3" t="n">
        <f aca="false">(D1580+E1580)/2</f>
        <v>7.5</v>
      </c>
      <c r="G1580" s="3" t="n">
        <v>1</v>
      </c>
      <c r="H1580" s="3" t="n">
        <v>5</v>
      </c>
      <c r="I1580" s="3" t="n">
        <f aca="false">(G1580+H1580)/2</f>
        <v>3</v>
      </c>
      <c r="J1580" s="3" t="n">
        <f aca="false">D1580+G1580</f>
        <v>8</v>
      </c>
      <c r="K1580" s="3" t="n">
        <f aca="false">E1580+H1580</f>
        <v>13</v>
      </c>
      <c r="L1580" s="3" t="n">
        <f aca="false">(J1580+K1580)/2</f>
        <v>10.5</v>
      </c>
    </row>
    <row r="1581" s="2" customFormat="true" ht="13" hidden="false" customHeight="false" outlineLevel="0" collapsed="false">
      <c r="B1581" s="3" t="n">
        <v>1</v>
      </c>
      <c r="C1581" s="4" t="n">
        <v>3</v>
      </c>
      <c r="D1581" s="3" t="n">
        <v>14</v>
      </c>
      <c r="E1581" s="3" t="n">
        <v>19</v>
      </c>
      <c r="F1581" s="3" t="n">
        <f aca="false">(D1581+E1581)/2</f>
        <v>16.5</v>
      </c>
      <c r="G1581" s="3" t="n">
        <v>7</v>
      </c>
      <c r="H1581" s="3" t="n">
        <v>6</v>
      </c>
      <c r="I1581" s="3" t="n">
        <f aca="false">(G1581+H1581)/2</f>
        <v>6.5</v>
      </c>
      <c r="J1581" s="3" t="n">
        <f aca="false">D1581+G1581</f>
        <v>21</v>
      </c>
      <c r="K1581" s="3" t="n">
        <f aca="false">E1581+H1581</f>
        <v>25</v>
      </c>
      <c r="L1581" s="3" t="n">
        <f aca="false">(J1581+K1581)/2</f>
        <v>23</v>
      </c>
    </row>
    <row r="1582" s="2" customFormat="true" ht="13" hidden="false" customHeight="false" outlineLevel="0" collapsed="false">
      <c r="B1582" s="3" t="n">
        <v>2</v>
      </c>
      <c r="C1582" s="4" t="n">
        <v>3</v>
      </c>
      <c r="D1582" s="3" t="n">
        <v>8</v>
      </c>
      <c r="E1582" s="3" t="n">
        <v>11</v>
      </c>
      <c r="F1582" s="3" t="n">
        <f aca="false">(D1582+E1582)/2</f>
        <v>9.5</v>
      </c>
      <c r="G1582" s="3" t="n">
        <v>1</v>
      </c>
      <c r="H1582" s="3" t="n">
        <v>7</v>
      </c>
      <c r="I1582" s="3" t="n">
        <f aca="false">(G1582+H1582)/2</f>
        <v>4</v>
      </c>
      <c r="J1582" s="3" t="n">
        <f aca="false">D1582+G1582</f>
        <v>9</v>
      </c>
      <c r="K1582" s="3" t="n">
        <f aca="false">E1582+H1582</f>
        <v>18</v>
      </c>
      <c r="L1582" s="3" t="n">
        <f aca="false">(J1582+K1582)/2</f>
        <v>13.5</v>
      </c>
    </row>
    <row r="1583" s="2" customFormat="true" ht="13" hidden="false" customHeight="false" outlineLevel="0" collapsed="false">
      <c r="B1583" s="3" t="n">
        <v>2</v>
      </c>
      <c r="C1583" s="4" t="n">
        <v>3</v>
      </c>
      <c r="D1583" s="3" t="n">
        <v>15</v>
      </c>
      <c r="E1583" s="3" t="n">
        <v>18</v>
      </c>
      <c r="F1583" s="3" t="n">
        <f aca="false">(D1583+E1583)/2</f>
        <v>16.5</v>
      </c>
      <c r="G1583" s="3" t="n">
        <v>6</v>
      </c>
      <c r="H1583" s="3" t="n">
        <v>2</v>
      </c>
      <c r="I1583" s="3" t="n">
        <f aca="false">(G1583+H1583)/2</f>
        <v>4</v>
      </c>
      <c r="J1583" s="3" t="n">
        <f aca="false">D1583+G1583</f>
        <v>21</v>
      </c>
      <c r="K1583" s="3" t="n">
        <f aca="false">E1583+H1583</f>
        <v>20</v>
      </c>
      <c r="L1583" s="3" t="n">
        <f aca="false">(J1583+K1583)/2</f>
        <v>20.5</v>
      </c>
    </row>
    <row r="1584" s="2" customFormat="true" ht="13" hidden="false" customHeight="false" outlineLevel="0" collapsed="false">
      <c r="B1584" s="3" t="n">
        <v>2</v>
      </c>
      <c r="C1584" s="4" t="n">
        <v>3</v>
      </c>
      <c r="D1584" s="3" t="n">
        <v>7</v>
      </c>
      <c r="E1584" s="3" t="n">
        <v>8</v>
      </c>
      <c r="F1584" s="3" t="n">
        <f aca="false">(D1584+E1584)/2</f>
        <v>7.5</v>
      </c>
      <c r="G1584" s="3" t="n">
        <v>4</v>
      </c>
      <c r="H1584" s="3" t="n">
        <v>3</v>
      </c>
      <c r="I1584" s="3" t="n">
        <f aca="false">(G1584+H1584)/2</f>
        <v>3.5</v>
      </c>
      <c r="J1584" s="3" t="n">
        <f aca="false">D1584+G1584</f>
        <v>11</v>
      </c>
      <c r="K1584" s="3" t="n">
        <f aca="false">E1584+H1584</f>
        <v>11</v>
      </c>
      <c r="L1584" s="3" t="n">
        <f aca="false">(J1584+K1584)/2</f>
        <v>11</v>
      </c>
    </row>
    <row r="1585" s="2" customFormat="true" ht="13" hidden="false" customHeight="false" outlineLevel="0" collapsed="false">
      <c r="B1585" s="3" t="n">
        <v>2</v>
      </c>
      <c r="C1585" s="4" t="n">
        <v>3</v>
      </c>
      <c r="D1585" s="3" t="n">
        <v>8</v>
      </c>
      <c r="E1585" s="3" t="n">
        <v>9</v>
      </c>
      <c r="F1585" s="3" t="n">
        <f aca="false">(D1585+E1585)/2</f>
        <v>8.5</v>
      </c>
      <c r="G1585" s="3" t="n">
        <v>1</v>
      </c>
      <c r="H1585" s="3" t="n">
        <v>2</v>
      </c>
      <c r="I1585" s="3" t="n">
        <f aca="false">(G1585+H1585)/2</f>
        <v>1.5</v>
      </c>
      <c r="J1585" s="3" t="n">
        <f aca="false">D1585+G1585</f>
        <v>9</v>
      </c>
      <c r="K1585" s="3" t="n">
        <f aca="false">E1585+H1585</f>
        <v>11</v>
      </c>
      <c r="L1585" s="3" t="n">
        <f aca="false">(J1585+K1585)/2</f>
        <v>10</v>
      </c>
    </row>
    <row r="1586" s="2" customFormat="true" ht="13" hidden="false" customHeight="false" outlineLevel="0" collapsed="false">
      <c r="B1586" s="3" t="n">
        <v>1</v>
      </c>
      <c r="C1586" s="4" t="n">
        <v>3</v>
      </c>
      <c r="D1586" s="3" t="n">
        <v>3</v>
      </c>
      <c r="E1586" s="3" t="n">
        <v>0</v>
      </c>
      <c r="F1586" s="3" t="n">
        <f aca="false">(D1586+E1586)/2</f>
        <v>1.5</v>
      </c>
      <c r="G1586" s="3" t="n">
        <v>0</v>
      </c>
      <c r="H1586" s="3" t="n">
        <v>3</v>
      </c>
      <c r="I1586" s="3" t="n">
        <f aca="false">(G1586+H1586)/2</f>
        <v>1.5</v>
      </c>
      <c r="J1586" s="3" t="n">
        <f aca="false">D1586+G1586</f>
        <v>3</v>
      </c>
      <c r="K1586" s="3" t="n">
        <f aca="false">E1586+H1586</f>
        <v>3</v>
      </c>
      <c r="L1586" s="3" t="n">
        <f aca="false">(J1586+K1586)/2</f>
        <v>3</v>
      </c>
    </row>
    <row r="1587" s="2" customFormat="true" ht="13" hidden="false" customHeight="false" outlineLevel="0" collapsed="false">
      <c r="B1587" s="3" t="n">
        <v>1</v>
      </c>
      <c r="C1587" s="4" t="n">
        <v>3</v>
      </c>
      <c r="D1587" s="3" t="n">
        <v>1</v>
      </c>
      <c r="E1587" s="3" t="n">
        <v>0</v>
      </c>
      <c r="F1587" s="3" t="n">
        <f aca="false">(D1587+E1587)/2</f>
        <v>0.5</v>
      </c>
      <c r="G1587" s="3" t="n">
        <v>1</v>
      </c>
      <c r="H1587" s="3" t="n">
        <v>2</v>
      </c>
      <c r="I1587" s="3" t="n">
        <f aca="false">(G1587+H1587)/2</f>
        <v>1.5</v>
      </c>
      <c r="J1587" s="3" t="n">
        <f aca="false">D1587+G1587</f>
        <v>2</v>
      </c>
      <c r="K1587" s="3" t="n">
        <f aca="false">E1587+H1587</f>
        <v>2</v>
      </c>
      <c r="L1587" s="3" t="n">
        <f aca="false">(J1587+K1587)/2</f>
        <v>2</v>
      </c>
    </row>
    <row r="1588" s="2" customFormat="true" ht="13" hidden="false" customHeight="false" outlineLevel="0" collapsed="false">
      <c r="B1588" s="3" t="n">
        <v>2</v>
      </c>
      <c r="C1588" s="4" t="n">
        <v>3</v>
      </c>
      <c r="D1588" s="3" t="n">
        <v>3</v>
      </c>
      <c r="E1588" s="3" t="n">
        <v>2</v>
      </c>
      <c r="F1588" s="3" t="n">
        <f aca="false">(D1588+E1588)/2</f>
        <v>2.5</v>
      </c>
      <c r="G1588" s="3" t="n">
        <v>3</v>
      </c>
      <c r="H1588" s="3" t="n">
        <v>1</v>
      </c>
      <c r="I1588" s="3" t="n">
        <f aca="false">(G1588+H1588)/2</f>
        <v>2</v>
      </c>
      <c r="J1588" s="3" t="n">
        <f aca="false">D1588+G1588</f>
        <v>6</v>
      </c>
      <c r="K1588" s="3" t="n">
        <f aca="false">E1588+H1588</f>
        <v>3</v>
      </c>
      <c r="L1588" s="3" t="n">
        <f aca="false">(J1588+K1588)/2</f>
        <v>4.5</v>
      </c>
    </row>
    <row r="1589" s="2" customFormat="true" ht="13" hidden="false" customHeight="false" outlineLevel="0" collapsed="false">
      <c r="B1589" s="3" t="n">
        <v>2</v>
      </c>
      <c r="C1589" s="4" t="n">
        <v>3</v>
      </c>
      <c r="D1589" s="3" t="n">
        <v>2</v>
      </c>
      <c r="E1589" s="3" t="n">
        <v>0</v>
      </c>
      <c r="F1589" s="3" t="n">
        <f aca="false">(D1589+E1589)/2</f>
        <v>1</v>
      </c>
      <c r="G1589" s="3" t="n">
        <v>1</v>
      </c>
      <c r="H1589" s="3" t="n">
        <v>1</v>
      </c>
      <c r="I1589" s="3" t="n">
        <f aca="false">(G1589+H1589)/2</f>
        <v>1</v>
      </c>
      <c r="J1589" s="3" t="n">
        <f aca="false">D1589+G1589</f>
        <v>3</v>
      </c>
      <c r="K1589" s="3" t="n">
        <f aca="false">E1589+H1589</f>
        <v>1</v>
      </c>
      <c r="L1589" s="3" t="n">
        <f aca="false">(J1589+K1589)/2</f>
        <v>2</v>
      </c>
    </row>
    <row r="1590" s="2" customFormat="true" ht="13" hidden="false" customHeight="false" outlineLevel="0" collapsed="false">
      <c r="B1590" s="3" t="n">
        <v>2</v>
      </c>
      <c r="C1590" s="4" t="n">
        <v>3</v>
      </c>
      <c r="D1590" s="3" t="n">
        <v>3</v>
      </c>
      <c r="E1590" s="3" t="n">
        <v>2</v>
      </c>
      <c r="F1590" s="3" t="n">
        <f aca="false">(D1590+E1590)/2</f>
        <v>2.5</v>
      </c>
      <c r="G1590" s="3" t="n">
        <v>1</v>
      </c>
      <c r="H1590" s="3" t="n">
        <v>1</v>
      </c>
      <c r="I1590" s="3" t="n">
        <f aca="false">(G1590+H1590)/2</f>
        <v>1</v>
      </c>
      <c r="J1590" s="3" t="n">
        <f aca="false">D1590+G1590</f>
        <v>4</v>
      </c>
      <c r="K1590" s="3" t="n">
        <f aca="false">E1590+H1590</f>
        <v>3</v>
      </c>
      <c r="L1590" s="3" t="n">
        <f aca="false">(J1590+K1590)/2</f>
        <v>3.5</v>
      </c>
    </row>
    <row r="1591" s="2" customFormat="true" ht="13" hidden="false" customHeight="false" outlineLevel="0" collapsed="false">
      <c r="B1591" s="3" t="n">
        <v>2</v>
      </c>
      <c r="C1591" s="4" t="n">
        <v>3</v>
      </c>
      <c r="D1591" s="3" t="n">
        <v>0</v>
      </c>
      <c r="E1591" s="3" t="n">
        <v>0</v>
      </c>
      <c r="F1591" s="3" t="n">
        <f aca="false">(D1591+E1591)/2</f>
        <v>0</v>
      </c>
      <c r="G1591" s="3" t="n">
        <v>0</v>
      </c>
      <c r="H1591" s="3" t="n">
        <v>2</v>
      </c>
      <c r="I1591" s="3" t="n">
        <f aca="false">(G1591+H1591)/2</f>
        <v>1</v>
      </c>
      <c r="J1591" s="3" t="n">
        <f aca="false">D1591+G1591</f>
        <v>0</v>
      </c>
      <c r="K1591" s="3" t="n">
        <f aca="false">E1591+H1591</f>
        <v>2</v>
      </c>
      <c r="L1591" s="3" t="n">
        <f aca="false">(J1591+K1591)/2</f>
        <v>1</v>
      </c>
    </row>
    <row r="1592" s="2" customFormat="true" ht="13" hidden="false" customHeight="false" outlineLevel="0" collapsed="false">
      <c r="B1592" s="3" t="n">
        <v>2</v>
      </c>
      <c r="C1592" s="4" t="n">
        <v>3</v>
      </c>
      <c r="D1592" s="3" t="n">
        <v>3</v>
      </c>
      <c r="E1592" s="3" t="n">
        <v>0</v>
      </c>
      <c r="F1592" s="3" t="n">
        <f aca="false">(D1592+E1592)/2</f>
        <v>1.5</v>
      </c>
      <c r="G1592" s="3" t="n">
        <v>8</v>
      </c>
      <c r="H1592" s="3" t="n">
        <v>2</v>
      </c>
      <c r="I1592" s="3" t="n">
        <f aca="false">(G1592+H1592)/2</f>
        <v>5</v>
      </c>
      <c r="J1592" s="3" t="n">
        <f aca="false">D1592+G1592</f>
        <v>11</v>
      </c>
      <c r="K1592" s="3" t="n">
        <f aca="false">E1592+H1592</f>
        <v>2</v>
      </c>
      <c r="L1592" s="3" t="n">
        <f aca="false">(J1592+K1592)/2</f>
        <v>6.5</v>
      </c>
    </row>
    <row r="1593" s="2" customFormat="true" ht="13" hidden="false" customHeight="false" outlineLevel="0" collapsed="false">
      <c r="B1593" s="3" t="n">
        <v>1</v>
      </c>
      <c r="C1593" s="4" t="n">
        <v>3</v>
      </c>
      <c r="D1593" s="3" t="n">
        <v>0</v>
      </c>
      <c r="E1593" s="3" t="n">
        <v>0</v>
      </c>
      <c r="F1593" s="3" t="n">
        <f aca="false">(D1593+E1593)/2</f>
        <v>0</v>
      </c>
      <c r="G1593" s="3" t="n">
        <v>0</v>
      </c>
      <c r="H1593" s="3" t="n">
        <v>2</v>
      </c>
      <c r="I1593" s="3" t="n">
        <f aca="false">(G1593+H1593)/2</f>
        <v>1</v>
      </c>
      <c r="J1593" s="3" t="n">
        <f aca="false">D1593+G1593</f>
        <v>0</v>
      </c>
      <c r="K1593" s="3" t="n">
        <f aca="false">E1593+H1593</f>
        <v>2</v>
      </c>
      <c r="L1593" s="3" t="n">
        <f aca="false">(J1593+K1593)/2</f>
        <v>1</v>
      </c>
    </row>
    <row r="1594" s="2" customFormat="true" ht="13" hidden="false" customHeight="false" outlineLevel="0" collapsed="false">
      <c r="B1594" s="3" t="n">
        <v>1</v>
      </c>
      <c r="C1594" s="4" t="n">
        <v>3</v>
      </c>
      <c r="D1594" s="3" t="n">
        <v>8</v>
      </c>
      <c r="E1594" s="3" t="n">
        <v>9</v>
      </c>
      <c r="F1594" s="3" t="n">
        <f aca="false">(D1594+E1594)/2</f>
        <v>8.5</v>
      </c>
      <c r="G1594" s="3" t="n">
        <v>5</v>
      </c>
      <c r="H1594" s="3" t="n">
        <v>3</v>
      </c>
      <c r="I1594" s="3" t="n">
        <f aca="false">(G1594+H1594)/2</f>
        <v>4</v>
      </c>
      <c r="J1594" s="3" t="n">
        <f aca="false">D1594+G1594</f>
        <v>13</v>
      </c>
      <c r="K1594" s="3" t="n">
        <f aca="false">E1594+H1594</f>
        <v>12</v>
      </c>
      <c r="L1594" s="3" t="n">
        <f aca="false">(J1594+K1594)/2</f>
        <v>12.5</v>
      </c>
    </row>
    <row r="1595" s="2" customFormat="true" ht="13" hidden="false" customHeight="false" outlineLevel="0" collapsed="false">
      <c r="B1595" s="3" t="n">
        <v>2</v>
      </c>
      <c r="C1595" s="4" t="n">
        <v>3</v>
      </c>
      <c r="D1595" s="3" t="n">
        <v>6</v>
      </c>
      <c r="E1595" s="3" t="n">
        <v>7</v>
      </c>
      <c r="F1595" s="3" t="n">
        <f aca="false">(D1595+E1595)/2</f>
        <v>6.5</v>
      </c>
      <c r="G1595" s="3" t="n">
        <v>5</v>
      </c>
      <c r="H1595" s="3" t="n">
        <v>2</v>
      </c>
      <c r="I1595" s="3" t="n">
        <f aca="false">(G1595+H1595)/2</f>
        <v>3.5</v>
      </c>
      <c r="J1595" s="3" t="n">
        <f aca="false">D1595+G1595</f>
        <v>11</v>
      </c>
      <c r="K1595" s="3" t="n">
        <f aca="false">E1595+H1595</f>
        <v>9</v>
      </c>
      <c r="L1595" s="3" t="n">
        <f aca="false">(J1595+K1595)/2</f>
        <v>10</v>
      </c>
    </row>
    <row r="1596" s="2" customFormat="true" ht="13" hidden="false" customHeight="false" outlineLevel="0" collapsed="false">
      <c r="B1596" s="3" t="n">
        <v>2</v>
      </c>
      <c r="C1596" s="4" t="n">
        <v>3</v>
      </c>
      <c r="D1596" s="3" t="n">
        <v>3</v>
      </c>
      <c r="E1596" s="3" t="n">
        <v>0</v>
      </c>
      <c r="F1596" s="3" t="n">
        <f aca="false">(D1596+E1596)/2</f>
        <v>1.5</v>
      </c>
      <c r="G1596" s="3" t="n">
        <v>2</v>
      </c>
      <c r="H1596" s="3" t="n">
        <v>3</v>
      </c>
      <c r="I1596" s="3" t="n">
        <f aca="false">(G1596+H1596)/2</f>
        <v>2.5</v>
      </c>
      <c r="J1596" s="3" t="n">
        <f aca="false">D1596+G1596</f>
        <v>5</v>
      </c>
      <c r="K1596" s="3" t="n">
        <f aca="false">E1596+H1596</f>
        <v>3</v>
      </c>
      <c r="L1596" s="3" t="n">
        <f aca="false">(J1596+K1596)/2</f>
        <v>4</v>
      </c>
    </row>
    <row r="1597" s="2" customFormat="true" ht="13" hidden="false" customHeight="false" outlineLevel="0" collapsed="false">
      <c r="B1597" s="3" t="n">
        <v>2</v>
      </c>
      <c r="C1597" s="4" t="n">
        <v>3</v>
      </c>
      <c r="D1597" s="3" t="n">
        <v>1</v>
      </c>
      <c r="E1597" s="3" t="n">
        <v>0</v>
      </c>
      <c r="F1597" s="3" t="n">
        <f aca="false">(D1597+E1597)/2</f>
        <v>0.5</v>
      </c>
      <c r="G1597" s="3" t="n">
        <v>1</v>
      </c>
      <c r="H1597" s="3" t="n">
        <v>2</v>
      </c>
      <c r="I1597" s="3" t="n">
        <f aca="false">(G1597+H1597)/2</f>
        <v>1.5</v>
      </c>
      <c r="J1597" s="3" t="n">
        <f aca="false">D1597+G1597</f>
        <v>2</v>
      </c>
      <c r="K1597" s="3" t="n">
        <f aca="false">E1597+H1597</f>
        <v>2</v>
      </c>
      <c r="L1597" s="3" t="n">
        <f aca="false">(J1597+K1597)/2</f>
        <v>2</v>
      </c>
    </row>
    <row r="1598" s="2" customFormat="true" ht="13" hidden="false" customHeight="false" outlineLevel="0" collapsed="false">
      <c r="B1598" s="3" t="n">
        <v>2</v>
      </c>
      <c r="C1598" s="4" t="n">
        <v>3</v>
      </c>
      <c r="D1598" s="3" t="n">
        <v>2</v>
      </c>
      <c r="E1598" s="3" t="n">
        <v>0</v>
      </c>
      <c r="F1598" s="3" t="n">
        <f aca="false">(D1598+E1598)/2</f>
        <v>1</v>
      </c>
      <c r="G1598" s="3" t="n">
        <v>4</v>
      </c>
      <c r="H1598" s="3" t="n">
        <v>3</v>
      </c>
      <c r="I1598" s="3" t="n">
        <f aca="false">(G1598+H1598)/2</f>
        <v>3.5</v>
      </c>
      <c r="J1598" s="3" t="n">
        <f aca="false">D1598+G1598</f>
        <v>6</v>
      </c>
      <c r="K1598" s="3" t="n">
        <f aca="false">E1598+H1598</f>
        <v>3</v>
      </c>
      <c r="L1598" s="3" t="n">
        <f aca="false">(J1598+K1598)/2</f>
        <v>4.5</v>
      </c>
    </row>
    <row r="1599" s="2" customFormat="true" ht="13" hidden="false" customHeight="false" outlineLevel="0" collapsed="false">
      <c r="B1599" s="3" t="n">
        <v>1</v>
      </c>
      <c r="C1599" s="4" t="n">
        <v>3</v>
      </c>
      <c r="D1599" s="3" t="n">
        <v>7</v>
      </c>
      <c r="E1599" s="3" t="n">
        <v>3</v>
      </c>
      <c r="F1599" s="3" t="n">
        <f aca="false">(D1599+E1599)/2</f>
        <v>5</v>
      </c>
      <c r="G1599" s="3" t="n">
        <v>2</v>
      </c>
      <c r="H1599" s="3" t="n">
        <v>2</v>
      </c>
      <c r="I1599" s="3" t="n">
        <f aca="false">(G1599+H1599)/2</f>
        <v>2</v>
      </c>
      <c r="J1599" s="3" t="n">
        <f aca="false">D1599+G1599</f>
        <v>9</v>
      </c>
      <c r="K1599" s="3" t="n">
        <f aca="false">E1599+H1599</f>
        <v>5</v>
      </c>
      <c r="L1599" s="3" t="n">
        <f aca="false">(J1599+K1599)/2</f>
        <v>7</v>
      </c>
    </row>
    <row r="1600" s="2" customFormat="true" ht="13" hidden="false" customHeight="false" outlineLevel="0" collapsed="false">
      <c r="B1600" s="3" t="n">
        <v>2</v>
      </c>
      <c r="C1600" s="4" t="n">
        <v>3</v>
      </c>
      <c r="D1600" s="3" t="n">
        <v>3</v>
      </c>
      <c r="E1600" s="3" t="n">
        <v>0</v>
      </c>
      <c r="F1600" s="3" t="n">
        <f aca="false">(D1600+E1600)/2</f>
        <v>1.5</v>
      </c>
      <c r="G1600" s="3" t="n">
        <v>0</v>
      </c>
      <c r="H1600" s="3" t="n">
        <v>3</v>
      </c>
      <c r="I1600" s="3" t="n">
        <f aca="false">(G1600+H1600)/2</f>
        <v>1.5</v>
      </c>
      <c r="J1600" s="3" t="n">
        <f aca="false">D1600+G1600</f>
        <v>3</v>
      </c>
      <c r="K1600" s="3" t="n">
        <f aca="false">E1600+H1600</f>
        <v>3</v>
      </c>
      <c r="L1600" s="3" t="n">
        <f aca="false">(J1600+K1600)/2</f>
        <v>3</v>
      </c>
    </row>
    <row r="1601" s="2" customFormat="true" ht="13" hidden="false" customHeight="false" outlineLevel="0" collapsed="false">
      <c r="B1601" s="3" t="n">
        <v>2</v>
      </c>
      <c r="C1601" s="4" t="n">
        <v>3</v>
      </c>
      <c r="D1601" s="3" t="n">
        <v>5</v>
      </c>
      <c r="E1601" s="3" t="n">
        <v>2</v>
      </c>
      <c r="F1601" s="3" t="n">
        <f aca="false">(D1601+E1601)/2</f>
        <v>3.5</v>
      </c>
      <c r="G1601" s="3" t="n">
        <v>3</v>
      </c>
      <c r="H1601" s="3" t="n">
        <v>3</v>
      </c>
      <c r="I1601" s="3" t="n">
        <f aca="false">(G1601+H1601)/2</f>
        <v>3</v>
      </c>
      <c r="J1601" s="3" t="n">
        <f aca="false">D1601+G1601</f>
        <v>8</v>
      </c>
      <c r="K1601" s="3" t="n">
        <f aca="false">E1601+H1601</f>
        <v>5</v>
      </c>
      <c r="L1601" s="3" t="n">
        <f aca="false">(J1601+K1601)/2</f>
        <v>6.5</v>
      </c>
    </row>
    <row r="1602" s="2" customFormat="true" ht="13" hidden="false" customHeight="false" outlineLevel="0" collapsed="false">
      <c r="B1602" s="3" t="n">
        <v>2</v>
      </c>
      <c r="C1602" s="4" t="n">
        <v>3</v>
      </c>
      <c r="D1602" s="3" t="n">
        <v>5</v>
      </c>
      <c r="E1602" s="3" t="n">
        <v>5</v>
      </c>
      <c r="F1602" s="3" t="n">
        <f aca="false">(D1602+E1602)/2</f>
        <v>5</v>
      </c>
      <c r="G1602" s="3" t="n">
        <v>2</v>
      </c>
      <c r="H1602" s="3" t="n">
        <v>2</v>
      </c>
      <c r="I1602" s="3" t="n">
        <f aca="false">(G1602+H1602)/2</f>
        <v>2</v>
      </c>
      <c r="J1602" s="3" t="n">
        <f aca="false">D1602+G1602</f>
        <v>7</v>
      </c>
      <c r="K1602" s="3" t="n">
        <f aca="false">E1602+H1602</f>
        <v>7</v>
      </c>
      <c r="L1602" s="3" t="n">
        <f aca="false">(J1602+K1602)/2</f>
        <v>7</v>
      </c>
    </row>
    <row r="1603" s="2" customFormat="true" ht="13" hidden="false" customHeight="false" outlineLevel="0" collapsed="false">
      <c r="B1603" s="3" t="n">
        <v>2</v>
      </c>
      <c r="C1603" s="4" t="n">
        <v>3</v>
      </c>
      <c r="D1603" s="3" t="n">
        <v>3</v>
      </c>
      <c r="E1603" s="3" t="n">
        <v>0</v>
      </c>
      <c r="F1603" s="3" t="n">
        <f aca="false">(D1603+E1603)/2</f>
        <v>1.5</v>
      </c>
      <c r="G1603" s="3" t="n">
        <v>6</v>
      </c>
      <c r="H1603" s="3" t="n">
        <v>3</v>
      </c>
      <c r="I1603" s="3" t="n">
        <f aca="false">(G1603+H1603)/2</f>
        <v>4.5</v>
      </c>
      <c r="J1603" s="3" t="n">
        <f aca="false">D1603+G1603</f>
        <v>9</v>
      </c>
      <c r="K1603" s="3" t="n">
        <f aca="false">E1603+H1603</f>
        <v>3</v>
      </c>
      <c r="L1603" s="3" t="n">
        <f aca="false">(J1603+K1603)/2</f>
        <v>6</v>
      </c>
    </row>
    <row r="1604" s="2" customFormat="true" ht="13" hidden="false" customHeight="false" outlineLevel="0" collapsed="false">
      <c r="B1604" s="3" t="n">
        <v>1</v>
      </c>
      <c r="C1604" s="4" t="n">
        <v>3</v>
      </c>
      <c r="D1604" s="3" t="n">
        <v>7</v>
      </c>
      <c r="E1604" s="3" t="n">
        <v>6</v>
      </c>
      <c r="F1604" s="3" t="n">
        <f aca="false">(D1604+E1604)/2</f>
        <v>6.5</v>
      </c>
      <c r="G1604" s="3" t="n">
        <v>6</v>
      </c>
      <c r="H1604" s="3" t="n">
        <v>4</v>
      </c>
      <c r="I1604" s="3" t="n">
        <f aca="false">(G1604+H1604)/2</f>
        <v>5</v>
      </c>
      <c r="J1604" s="3" t="n">
        <f aca="false">D1604+G1604</f>
        <v>13</v>
      </c>
      <c r="K1604" s="3" t="n">
        <f aca="false">E1604+H1604</f>
        <v>10</v>
      </c>
      <c r="L1604" s="3" t="n">
        <f aca="false">(J1604+K1604)/2</f>
        <v>11.5</v>
      </c>
    </row>
    <row r="1605" s="2" customFormat="true" ht="13" hidden="false" customHeight="false" outlineLevel="0" collapsed="false">
      <c r="B1605" s="3" t="n">
        <v>2</v>
      </c>
      <c r="C1605" s="4" t="n">
        <v>3</v>
      </c>
      <c r="D1605" s="3" t="n">
        <v>8</v>
      </c>
      <c r="E1605" s="3" t="n">
        <v>9</v>
      </c>
      <c r="F1605" s="3" t="n">
        <f aca="false">(D1605+E1605)/2</f>
        <v>8.5</v>
      </c>
      <c r="G1605" s="3" t="n">
        <v>0</v>
      </c>
      <c r="H1605" s="3" t="n">
        <v>1</v>
      </c>
      <c r="I1605" s="3" t="n">
        <f aca="false">(G1605+H1605)/2</f>
        <v>0.5</v>
      </c>
      <c r="J1605" s="3" t="n">
        <f aca="false">D1605+G1605</f>
        <v>8</v>
      </c>
      <c r="K1605" s="3" t="n">
        <f aca="false">E1605+H1605</f>
        <v>10</v>
      </c>
      <c r="L1605" s="3" t="n">
        <f aca="false">(J1605+K1605)/2</f>
        <v>9</v>
      </c>
    </row>
    <row r="1606" s="2" customFormat="true" ht="13" hidden="false" customHeight="false" outlineLevel="0" collapsed="false">
      <c r="B1606" s="3" t="n">
        <v>1</v>
      </c>
      <c r="C1606" s="4" t="n">
        <v>2</v>
      </c>
      <c r="D1606" s="3" t="n">
        <v>7</v>
      </c>
      <c r="E1606" s="3" t="n">
        <v>6</v>
      </c>
      <c r="F1606" s="3" t="n">
        <f aca="false">(D1606+E1606)/2</f>
        <v>6.5</v>
      </c>
      <c r="G1606" s="3" t="n">
        <v>4</v>
      </c>
      <c r="H1606" s="3" t="n">
        <v>1</v>
      </c>
      <c r="I1606" s="3" t="n">
        <f aca="false">(G1606+H1606)/2</f>
        <v>2.5</v>
      </c>
      <c r="J1606" s="3" t="n">
        <f aca="false">D1606+G1606</f>
        <v>11</v>
      </c>
      <c r="K1606" s="3" t="n">
        <f aca="false">E1606+H1606</f>
        <v>7</v>
      </c>
      <c r="L1606" s="3" t="n">
        <f aca="false">(J1606+K1606)/2</f>
        <v>9</v>
      </c>
    </row>
    <row r="1607" s="2" customFormat="true" ht="13" hidden="false" customHeight="false" outlineLevel="0" collapsed="false">
      <c r="B1607" s="3" t="n">
        <v>2</v>
      </c>
      <c r="C1607" s="4" t="n">
        <v>3</v>
      </c>
      <c r="D1607" s="3" t="n">
        <v>6</v>
      </c>
      <c r="E1607" s="3" t="n">
        <v>9</v>
      </c>
      <c r="F1607" s="3" t="n">
        <f aca="false">(D1607+E1607)/2</f>
        <v>7.5</v>
      </c>
      <c r="G1607" s="3" t="n">
        <v>2</v>
      </c>
      <c r="H1607" s="3" t="n">
        <v>1</v>
      </c>
      <c r="I1607" s="3" t="n">
        <f aca="false">(G1607+H1607)/2</f>
        <v>1.5</v>
      </c>
      <c r="J1607" s="3" t="n">
        <f aca="false">D1607+G1607</f>
        <v>8</v>
      </c>
      <c r="K1607" s="3" t="n">
        <f aca="false">E1607+H1607</f>
        <v>10</v>
      </c>
      <c r="L1607" s="3" t="n">
        <f aca="false">(J1607+K1607)/2</f>
        <v>9</v>
      </c>
    </row>
    <row r="1608" s="2" customFormat="true" ht="13" hidden="false" customHeight="false" outlineLevel="0" collapsed="false">
      <c r="B1608" s="3" t="n">
        <v>2</v>
      </c>
      <c r="C1608" s="4" t="n">
        <v>3</v>
      </c>
      <c r="D1608" s="3" t="n">
        <v>1</v>
      </c>
      <c r="E1608" s="3" t="n">
        <v>0</v>
      </c>
      <c r="F1608" s="3" t="n">
        <f aca="false">(D1608+E1608)/2</f>
        <v>0.5</v>
      </c>
      <c r="G1608" s="3" t="n">
        <v>0</v>
      </c>
      <c r="H1608" s="3" t="n">
        <v>3</v>
      </c>
      <c r="I1608" s="3" t="n">
        <f aca="false">(G1608+H1608)/2</f>
        <v>1.5</v>
      </c>
      <c r="J1608" s="3" t="n">
        <f aca="false">D1608+G1608</f>
        <v>1</v>
      </c>
      <c r="K1608" s="3" t="n">
        <f aca="false">E1608+H1608</f>
        <v>3</v>
      </c>
      <c r="L1608" s="3" t="n">
        <f aca="false">(J1608+K1608)/2</f>
        <v>2</v>
      </c>
    </row>
    <row r="1609" s="2" customFormat="true" ht="13" hidden="false" customHeight="false" outlineLevel="0" collapsed="false">
      <c r="B1609" s="3" t="n">
        <v>1</v>
      </c>
      <c r="C1609" s="4" t="n">
        <v>3</v>
      </c>
      <c r="D1609" s="3" t="n">
        <v>0</v>
      </c>
      <c r="E1609" s="3" t="n">
        <v>2</v>
      </c>
      <c r="F1609" s="3" t="n">
        <f aca="false">(D1609+E1609)/2</f>
        <v>1</v>
      </c>
      <c r="G1609" s="3" t="n">
        <v>1</v>
      </c>
      <c r="H1609" s="3" t="n">
        <v>4</v>
      </c>
      <c r="I1609" s="3" t="n">
        <f aca="false">(G1609+H1609)/2</f>
        <v>2.5</v>
      </c>
      <c r="J1609" s="3" t="n">
        <f aca="false">D1609+G1609</f>
        <v>1</v>
      </c>
      <c r="K1609" s="3" t="n">
        <f aca="false">E1609+H1609</f>
        <v>6</v>
      </c>
      <c r="L1609" s="3" t="n">
        <f aca="false">(J1609+K1609)/2</f>
        <v>3.5</v>
      </c>
    </row>
    <row r="1610" s="2" customFormat="true" ht="13" hidden="false" customHeight="false" outlineLevel="0" collapsed="false">
      <c r="B1610" s="3" t="n">
        <v>1</v>
      </c>
      <c r="C1610" s="4" t="n">
        <v>3</v>
      </c>
      <c r="D1610" s="3" t="n">
        <v>6</v>
      </c>
      <c r="E1610" s="3" t="n">
        <v>0</v>
      </c>
      <c r="F1610" s="3" t="n">
        <f aca="false">(D1610+E1610)/2</f>
        <v>3</v>
      </c>
      <c r="G1610" s="3" t="n">
        <v>1</v>
      </c>
      <c r="H1610" s="3" t="n">
        <v>2</v>
      </c>
      <c r="I1610" s="3" t="n">
        <f aca="false">(G1610+H1610)/2</f>
        <v>1.5</v>
      </c>
      <c r="J1610" s="3" t="n">
        <f aca="false">D1610+G1610</f>
        <v>7</v>
      </c>
      <c r="K1610" s="3" t="n">
        <f aca="false">E1610+H1610</f>
        <v>2</v>
      </c>
      <c r="L1610" s="3" t="n">
        <f aca="false">(J1610+K1610)/2</f>
        <v>4.5</v>
      </c>
    </row>
    <row r="1611" s="2" customFormat="true" ht="13" hidden="false" customHeight="false" outlineLevel="0" collapsed="false">
      <c r="B1611" s="3" t="n">
        <v>1</v>
      </c>
      <c r="C1611" s="4" t="n">
        <v>3</v>
      </c>
      <c r="D1611" s="3" t="n">
        <v>2</v>
      </c>
      <c r="E1611" s="3" t="n">
        <v>0</v>
      </c>
      <c r="F1611" s="3" t="n">
        <f aca="false">(D1611+E1611)/2</f>
        <v>1</v>
      </c>
      <c r="G1611" s="3" t="n">
        <v>3</v>
      </c>
      <c r="H1611" s="3" t="n">
        <v>3</v>
      </c>
      <c r="I1611" s="3" t="n">
        <f aca="false">(G1611+H1611)/2</f>
        <v>3</v>
      </c>
      <c r="J1611" s="3" t="n">
        <f aca="false">D1611+G1611</f>
        <v>5</v>
      </c>
      <c r="K1611" s="3" t="n">
        <f aca="false">E1611+H1611</f>
        <v>3</v>
      </c>
      <c r="L1611" s="3" t="n">
        <f aca="false">(J1611+K1611)/2</f>
        <v>4</v>
      </c>
    </row>
    <row r="1612" s="2" customFormat="true" ht="13" hidden="false" customHeight="false" outlineLevel="0" collapsed="false">
      <c r="B1612" s="3" t="n">
        <v>2</v>
      </c>
      <c r="C1612" s="4" t="n">
        <v>3</v>
      </c>
      <c r="D1612" s="3" t="n">
        <v>12</v>
      </c>
      <c r="E1612" s="3" t="n">
        <v>17</v>
      </c>
      <c r="F1612" s="3" t="n">
        <f aca="false">(D1612+E1612)/2</f>
        <v>14.5</v>
      </c>
      <c r="G1612" s="3" t="n">
        <v>9</v>
      </c>
      <c r="H1612" s="3" t="n">
        <v>16</v>
      </c>
      <c r="I1612" s="3" t="n">
        <f aca="false">(G1612+H1612)/2</f>
        <v>12.5</v>
      </c>
      <c r="J1612" s="3" t="n">
        <f aca="false">D1612+G1612</f>
        <v>21</v>
      </c>
      <c r="K1612" s="3" t="n">
        <f aca="false">E1612+H1612</f>
        <v>33</v>
      </c>
      <c r="L1612" s="3" t="n">
        <f aca="false">(J1612+K1612)/2</f>
        <v>27</v>
      </c>
    </row>
    <row r="1613" s="2" customFormat="true" ht="13" hidden="false" customHeight="false" outlineLevel="0" collapsed="false">
      <c r="B1613" s="3" t="n">
        <v>2</v>
      </c>
      <c r="C1613" s="4" t="n">
        <v>3</v>
      </c>
      <c r="D1613" s="3" t="n">
        <v>3</v>
      </c>
      <c r="E1613" s="3" t="n">
        <v>2</v>
      </c>
      <c r="F1613" s="3" t="n">
        <f aca="false">(D1613+E1613)/2</f>
        <v>2.5</v>
      </c>
      <c r="G1613" s="3" t="n">
        <v>1</v>
      </c>
      <c r="H1613" s="3" t="n">
        <v>1</v>
      </c>
      <c r="I1613" s="3" t="n">
        <f aca="false">(G1613+H1613)/2</f>
        <v>1</v>
      </c>
      <c r="J1613" s="3" t="n">
        <f aca="false">D1613+G1613</f>
        <v>4</v>
      </c>
      <c r="K1613" s="3" t="n">
        <f aca="false">E1613+H1613</f>
        <v>3</v>
      </c>
      <c r="L1613" s="3" t="n">
        <f aca="false">(J1613+K1613)/2</f>
        <v>3.5</v>
      </c>
    </row>
    <row r="1614" s="2" customFormat="true" ht="13" hidden="false" customHeight="false" outlineLevel="0" collapsed="false">
      <c r="B1614" s="3" t="n">
        <v>1</v>
      </c>
      <c r="C1614" s="4" t="n">
        <v>3</v>
      </c>
      <c r="D1614" s="3" t="n">
        <v>3</v>
      </c>
      <c r="E1614" s="3" t="n">
        <v>0</v>
      </c>
      <c r="F1614" s="3" t="n">
        <f aca="false">(D1614+E1614)/2</f>
        <v>1.5</v>
      </c>
      <c r="G1614" s="3" t="n">
        <v>2</v>
      </c>
      <c r="H1614" s="3" t="n">
        <v>1</v>
      </c>
      <c r="I1614" s="3" t="n">
        <f aca="false">(G1614+H1614)/2</f>
        <v>1.5</v>
      </c>
      <c r="J1614" s="3" t="n">
        <f aca="false">D1614+G1614</f>
        <v>5</v>
      </c>
      <c r="K1614" s="3" t="n">
        <f aca="false">E1614+H1614</f>
        <v>1</v>
      </c>
      <c r="L1614" s="3" t="n">
        <f aca="false">(J1614+K1614)/2</f>
        <v>3</v>
      </c>
    </row>
    <row r="1615" s="2" customFormat="true" ht="13" hidden="false" customHeight="false" outlineLevel="0" collapsed="false">
      <c r="B1615" s="3" t="n">
        <v>1</v>
      </c>
      <c r="C1615" s="4" t="n">
        <v>3</v>
      </c>
      <c r="D1615" s="3" t="n">
        <v>0</v>
      </c>
      <c r="E1615" s="3" t="n">
        <v>0</v>
      </c>
      <c r="F1615" s="3" t="n">
        <f aca="false">(D1615+E1615)/2</f>
        <v>0</v>
      </c>
      <c r="G1615" s="3" t="n">
        <v>3</v>
      </c>
      <c r="H1615" s="3" t="n">
        <v>1</v>
      </c>
      <c r="I1615" s="3" t="n">
        <f aca="false">(G1615+H1615)/2</f>
        <v>2</v>
      </c>
      <c r="J1615" s="3" t="n">
        <f aca="false">D1615+G1615</f>
        <v>3</v>
      </c>
      <c r="K1615" s="3" t="n">
        <f aca="false">E1615+H1615</f>
        <v>1</v>
      </c>
      <c r="L1615" s="3" t="n">
        <f aca="false">(J1615+K1615)/2</f>
        <v>2</v>
      </c>
    </row>
    <row r="1616" s="2" customFormat="true" ht="13" hidden="false" customHeight="false" outlineLevel="0" collapsed="false">
      <c r="B1616" s="3" t="n">
        <v>2</v>
      </c>
      <c r="C1616" s="4" t="n">
        <v>3</v>
      </c>
      <c r="D1616" s="3" t="n">
        <v>8</v>
      </c>
      <c r="E1616" s="3" t="n">
        <v>11</v>
      </c>
      <c r="F1616" s="3" t="n">
        <f aca="false">(D1616+E1616)/2</f>
        <v>9.5</v>
      </c>
      <c r="G1616" s="3" t="n">
        <v>2</v>
      </c>
      <c r="H1616" s="3" t="n">
        <v>1</v>
      </c>
      <c r="I1616" s="3" t="n">
        <f aca="false">(G1616+H1616)/2</f>
        <v>1.5</v>
      </c>
      <c r="J1616" s="3" t="n">
        <f aca="false">D1616+G1616</f>
        <v>10</v>
      </c>
      <c r="K1616" s="3" t="n">
        <f aca="false">E1616+H1616</f>
        <v>12</v>
      </c>
      <c r="L1616" s="3" t="n">
        <f aca="false">(J1616+K1616)/2</f>
        <v>11</v>
      </c>
    </row>
    <row r="1617" s="2" customFormat="true" ht="13" hidden="false" customHeight="false" outlineLevel="0" collapsed="false">
      <c r="B1617" s="3" t="n">
        <v>1</v>
      </c>
      <c r="C1617" s="4" t="n">
        <v>3</v>
      </c>
      <c r="D1617" s="3" t="n">
        <v>2</v>
      </c>
      <c r="E1617" s="3" t="n">
        <v>0</v>
      </c>
      <c r="F1617" s="3" t="n">
        <f aca="false">(D1617+E1617)/2</f>
        <v>1</v>
      </c>
      <c r="G1617" s="3" t="n">
        <v>2</v>
      </c>
      <c r="H1617" s="3" t="n">
        <v>2</v>
      </c>
      <c r="I1617" s="3" t="n">
        <f aca="false">(G1617+H1617)/2</f>
        <v>2</v>
      </c>
      <c r="J1617" s="3" t="n">
        <f aca="false">D1617+G1617</f>
        <v>4</v>
      </c>
      <c r="K1617" s="3" t="n">
        <f aca="false">E1617+H1617</f>
        <v>2</v>
      </c>
      <c r="L1617" s="3" t="n">
        <f aca="false">(J1617+K1617)/2</f>
        <v>3</v>
      </c>
    </row>
    <row r="1618" s="2" customFormat="true" ht="13" hidden="false" customHeight="false" outlineLevel="0" collapsed="false">
      <c r="B1618" s="3" t="n">
        <v>2</v>
      </c>
      <c r="C1618" s="4" t="n">
        <v>3</v>
      </c>
      <c r="D1618" s="3" t="n">
        <v>2</v>
      </c>
      <c r="E1618" s="3" t="n">
        <v>3</v>
      </c>
      <c r="F1618" s="3" t="n">
        <f aca="false">(D1618+E1618)/2</f>
        <v>2.5</v>
      </c>
      <c r="G1618" s="3" t="n">
        <v>4</v>
      </c>
      <c r="H1618" s="3" t="n">
        <v>2</v>
      </c>
      <c r="I1618" s="3" t="n">
        <f aca="false">(G1618+H1618)/2</f>
        <v>3</v>
      </c>
      <c r="J1618" s="3" t="n">
        <f aca="false">D1618+G1618</f>
        <v>6</v>
      </c>
      <c r="K1618" s="3" t="n">
        <f aca="false">E1618+H1618</f>
        <v>5</v>
      </c>
      <c r="L1618" s="3" t="n">
        <f aca="false">(J1618+K1618)/2</f>
        <v>5.5</v>
      </c>
    </row>
    <row r="1619" s="2" customFormat="true" ht="13" hidden="false" customHeight="false" outlineLevel="0" collapsed="false">
      <c r="B1619" s="3" t="n">
        <v>1</v>
      </c>
      <c r="C1619" s="4" t="n">
        <v>3</v>
      </c>
      <c r="D1619" s="3" t="n">
        <v>4</v>
      </c>
      <c r="E1619" s="3" t="n">
        <v>0</v>
      </c>
      <c r="F1619" s="3" t="n">
        <f aca="false">(D1619+E1619)/2</f>
        <v>2</v>
      </c>
      <c r="G1619" s="3" t="n">
        <v>2</v>
      </c>
      <c r="H1619" s="3" t="n">
        <v>3</v>
      </c>
      <c r="I1619" s="3" t="n">
        <f aca="false">(G1619+H1619)/2</f>
        <v>2.5</v>
      </c>
      <c r="J1619" s="3" t="n">
        <f aca="false">D1619+G1619</f>
        <v>6</v>
      </c>
      <c r="K1619" s="3" t="n">
        <f aca="false">E1619+H1619</f>
        <v>3</v>
      </c>
      <c r="L1619" s="3" t="n">
        <f aca="false">(J1619+K1619)/2</f>
        <v>4.5</v>
      </c>
    </row>
    <row r="1620" s="2" customFormat="true" ht="13" hidden="false" customHeight="false" outlineLevel="0" collapsed="false">
      <c r="B1620" s="3" t="n">
        <v>2</v>
      </c>
      <c r="C1620" s="4" t="n">
        <v>3</v>
      </c>
      <c r="D1620" s="3" t="n">
        <v>0</v>
      </c>
      <c r="E1620" s="3" t="n">
        <v>0</v>
      </c>
      <c r="F1620" s="3" t="n">
        <f aca="false">(D1620+E1620)/2</f>
        <v>0</v>
      </c>
      <c r="G1620" s="3" t="n">
        <v>2</v>
      </c>
      <c r="H1620" s="3" t="n">
        <v>1</v>
      </c>
      <c r="I1620" s="3" t="n">
        <f aca="false">(G1620+H1620)/2</f>
        <v>1.5</v>
      </c>
      <c r="J1620" s="3" t="n">
        <f aca="false">D1620+G1620</f>
        <v>2</v>
      </c>
      <c r="K1620" s="3" t="n">
        <f aca="false">E1620+H1620</f>
        <v>1</v>
      </c>
      <c r="L1620" s="3" t="n">
        <f aca="false">(J1620+K1620)/2</f>
        <v>1.5</v>
      </c>
    </row>
    <row r="1621" s="2" customFormat="true" ht="13" hidden="false" customHeight="false" outlineLevel="0" collapsed="false">
      <c r="B1621" s="3" t="n">
        <v>1</v>
      </c>
      <c r="C1621" s="4" t="n">
        <v>3</v>
      </c>
      <c r="D1621" s="3" t="n">
        <v>10</v>
      </c>
      <c r="E1621" s="3" t="n">
        <v>12</v>
      </c>
      <c r="F1621" s="3" t="n">
        <f aca="false">(D1621+E1621)/2</f>
        <v>11</v>
      </c>
      <c r="G1621" s="3" t="n">
        <v>9</v>
      </c>
      <c r="H1621" s="3" t="n">
        <v>3</v>
      </c>
      <c r="I1621" s="3" t="n">
        <f aca="false">(G1621+H1621)/2</f>
        <v>6</v>
      </c>
      <c r="J1621" s="3" t="n">
        <f aca="false">D1621+G1621</f>
        <v>19</v>
      </c>
      <c r="K1621" s="3" t="n">
        <f aca="false">E1621+H1621</f>
        <v>15</v>
      </c>
      <c r="L1621" s="3" t="n">
        <f aca="false">(J1621+K1621)/2</f>
        <v>17</v>
      </c>
    </row>
    <row r="1622" s="2" customFormat="true" ht="13" hidden="false" customHeight="false" outlineLevel="0" collapsed="false">
      <c r="B1622" s="3" t="n">
        <v>1</v>
      </c>
      <c r="C1622" s="4" t="n">
        <v>3</v>
      </c>
      <c r="D1622" s="3" t="n">
        <v>1</v>
      </c>
      <c r="E1622" s="3" t="n">
        <v>0</v>
      </c>
      <c r="F1622" s="3" t="n">
        <f aca="false">(D1622+E1622)/2</f>
        <v>0.5</v>
      </c>
      <c r="G1622" s="3" t="n">
        <v>1</v>
      </c>
      <c r="H1622" s="3" t="n">
        <v>2</v>
      </c>
      <c r="I1622" s="3" t="n">
        <f aca="false">(G1622+H1622)/2</f>
        <v>1.5</v>
      </c>
      <c r="J1622" s="3" t="n">
        <f aca="false">D1622+G1622</f>
        <v>2</v>
      </c>
      <c r="K1622" s="3" t="n">
        <f aca="false">E1622+H1622</f>
        <v>2</v>
      </c>
      <c r="L1622" s="3" t="n">
        <f aca="false">(J1622+K1622)/2</f>
        <v>2</v>
      </c>
    </row>
    <row r="1623" s="2" customFormat="true" ht="13" hidden="false" customHeight="false" outlineLevel="0" collapsed="false">
      <c r="B1623" s="3" t="n">
        <v>1</v>
      </c>
      <c r="C1623" s="4" t="n">
        <v>3</v>
      </c>
      <c r="D1623" s="3" t="n">
        <v>10</v>
      </c>
      <c r="E1623" s="3" t="n">
        <v>16</v>
      </c>
      <c r="F1623" s="3" t="n">
        <f aca="false">(D1623+E1623)/2</f>
        <v>13</v>
      </c>
      <c r="G1623" s="3" t="n">
        <v>7</v>
      </c>
      <c r="H1623" s="3" t="n">
        <v>3</v>
      </c>
      <c r="I1623" s="3" t="n">
        <f aca="false">(G1623+H1623)/2</f>
        <v>5</v>
      </c>
      <c r="J1623" s="3" t="n">
        <f aca="false">D1623+G1623</f>
        <v>17</v>
      </c>
      <c r="K1623" s="3" t="n">
        <f aca="false">E1623+H1623</f>
        <v>19</v>
      </c>
      <c r="L1623" s="3" t="n">
        <f aca="false">(J1623+K1623)/2</f>
        <v>18</v>
      </c>
    </row>
    <row r="1624" s="2" customFormat="true" ht="13" hidden="false" customHeight="false" outlineLevel="0" collapsed="false">
      <c r="B1624" s="3" t="n">
        <v>1</v>
      </c>
      <c r="C1624" s="4" t="n">
        <v>2</v>
      </c>
      <c r="D1624" s="3" t="n">
        <v>10</v>
      </c>
      <c r="E1624" s="3" t="n">
        <v>12</v>
      </c>
      <c r="F1624" s="3" t="n">
        <f aca="false">(D1624+E1624)/2</f>
        <v>11</v>
      </c>
      <c r="G1624" s="3" t="n">
        <v>5</v>
      </c>
      <c r="H1624" s="3" t="n">
        <v>1</v>
      </c>
      <c r="I1624" s="3" t="n">
        <f aca="false">(G1624+H1624)/2</f>
        <v>3</v>
      </c>
      <c r="J1624" s="3" t="n">
        <f aca="false">D1624+G1624</f>
        <v>15</v>
      </c>
      <c r="K1624" s="3" t="n">
        <f aca="false">E1624+H1624</f>
        <v>13</v>
      </c>
      <c r="L1624" s="3" t="n">
        <f aca="false">(J1624+K1624)/2</f>
        <v>14</v>
      </c>
    </row>
    <row r="1625" s="2" customFormat="true" ht="13" hidden="false" customHeight="false" outlineLevel="0" collapsed="false">
      <c r="B1625" s="3" t="n">
        <v>2</v>
      </c>
      <c r="C1625" s="4" t="n">
        <v>3</v>
      </c>
      <c r="D1625" s="3" t="n">
        <v>5</v>
      </c>
      <c r="E1625" s="3" t="n">
        <v>9</v>
      </c>
      <c r="F1625" s="3" t="n">
        <f aca="false">(D1625+E1625)/2</f>
        <v>7</v>
      </c>
      <c r="G1625" s="3" t="n">
        <v>2</v>
      </c>
      <c r="H1625" s="3" t="n">
        <v>1</v>
      </c>
      <c r="I1625" s="3" t="n">
        <f aca="false">(G1625+H1625)/2</f>
        <v>1.5</v>
      </c>
      <c r="J1625" s="3" t="n">
        <f aca="false">D1625+G1625</f>
        <v>7</v>
      </c>
      <c r="K1625" s="3" t="n">
        <f aca="false">E1625+H1625</f>
        <v>10</v>
      </c>
      <c r="L1625" s="3" t="n">
        <f aca="false">(J1625+K1625)/2</f>
        <v>8.5</v>
      </c>
    </row>
    <row r="1626" s="2" customFormat="true" ht="13" hidden="false" customHeight="false" outlineLevel="0" collapsed="false">
      <c r="B1626" s="3" t="n">
        <v>2</v>
      </c>
      <c r="C1626" s="4" t="n">
        <v>3</v>
      </c>
      <c r="D1626" s="3" t="n">
        <v>5</v>
      </c>
      <c r="E1626" s="3" t="n">
        <v>7</v>
      </c>
      <c r="F1626" s="3" t="n">
        <f aca="false">(D1626+E1626)/2</f>
        <v>6</v>
      </c>
      <c r="G1626" s="3" t="n">
        <v>12</v>
      </c>
      <c r="H1626" s="3" t="n">
        <v>17</v>
      </c>
      <c r="I1626" s="3" t="n">
        <f aca="false">(G1626+H1626)/2</f>
        <v>14.5</v>
      </c>
      <c r="J1626" s="3" t="n">
        <f aca="false">D1626+G1626</f>
        <v>17</v>
      </c>
      <c r="K1626" s="3" t="n">
        <f aca="false">E1626+H1626</f>
        <v>24</v>
      </c>
      <c r="L1626" s="3" t="n">
        <f aca="false">(J1626+K1626)/2</f>
        <v>20.5</v>
      </c>
    </row>
    <row r="1627" s="2" customFormat="true" ht="13" hidden="false" customHeight="false" outlineLevel="0" collapsed="false">
      <c r="B1627" s="3" t="n">
        <v>2</v>
      </c>
      <c r="C1627" s="4" t="n">
        <v>1</v>
      </c>
      <c r="D1627" s="3" t="n">
        <v>5</v>
      </c>
      <c r="E1627" s="3" t="n">
        <v>2</v>
      </c>
      <c r="F1627" s="3" t="n">
        <f aca="false">(D1627+E1627)/2</f>
        <v>3.5</v>
      </c>
      <c r="G1627" s="3" t="n">
        <v>3</v>
      </c>
      <c r="H1627" s="3" t="n">
        <v>0</v>
      </c>
      <c r="I1627" s="3" t="n">
        <f aca="false">(G1627+H1627)/2</f>
        <v>1.5</v>
      </c>
      <c r="J1627" s="3" t="n">
        <f aca="false">D1627+G1627</f>
        <v>8</v>
      </c>
      <c r="K1627" s="3" t="n">
        <f aca="false">E1627+H1627</f>
        <v>2</v>
      </c>
      <c r="L1627" s="3" t="n">
        <f aca="false">(J1627+K1627)/2</f>
        <v>5</v>
      </c>
    </row>
    <row r="1628" s="2" customFormat="true" ht="13" hidden="false" customHeight="false" outlineLevel="0" collapsed="false">
      <c r="B1628" s="3" t="n">
        <v>1</v>
      </c>
      <c r="C1628" s="4" t="n">
        <v>1</v>
      </c>
      <c r="D1628" s="3" t="n">
        <v>4</v>
      </c>
      <c r="E1628" s="3" t="n">
        <v>2</v>
      </c>
      <c r="F1628" s="3" t="n">
        <f aca="false">(D1628+E1628)/2</f>
        <v>3</v>
      </c>
      <c r="G1628" s="3" t="n">
        <v>5</v>
      </c>
      <c r="H1628" s="3" t="n">
        <v>2</v>
      </c>
      <c r="I1628" s="3" t="n">
        <f aca="false">(G1628+H1628)/2</f>
        <v>3.5</v>
      </c>
      <c r="J1628" s="3" t="n">
        <f aca="false">D1628+G1628</f>
        <v>9</v>
      </c>
      <c r="K1628" s="3" t="n">
        <f aca="false">E1628+H1628</f>
        <v>4</v>
      </c>
      <c r="L1628" s="3" t="n">
        <f aca="false">(J1628+K1628)/2</f>
        <v>6.5</v>
      </c>
    </row>
    <row r="1629" s="2" customFormat="true" ht="13" hidden="false" customHeight="false" outlineLevel="0" collapsed="false">
      <c r="B1629" s="3" t="n">
        <v>1</v>
      </c>
      <c r="C1629" s="4" t="n">
        <v>1</v>
      </c>
      <c r="D1629" s="3" t="n">
        <v>4</v>
      </c>
      <c r="E1629" s="3" t="n">
        <v>1</v>
      </c>
      <c r="F1629" s="3" t="n">
        <f aca="false">(D1629+E1629)/2</f>
        <v>2.5</v>
      </c>
      <c r="G1629" s="3" t="n">
        <v>4</v>
      </c>
      <c r="H1629" s="3" t="n">
        <v>1</v>
      </c>
      <c r="I1629" s="3" t="n">
        <f aca="false">(G1629+H1629)/2</f>
        <v>2.5</v>
      </c>
      <c r="J1629" s="3" t="n">
        <f aca="false">D1629+G1629</f>
        <v>8</v>
      </c>
      <c r="K1629" s="3" t="n">
        <f aca="false">E1629+H1629</f>
        <v>2</v>
      </c>
      <c r="L1629" s="3" t="n">
        <f aca="false">(J1629+K1629)/2</f>
        <v>5</v>
      </c>
    </row>
    <row r="1630" s="2" customFormat="true" ht="13" hidden="false" customHeight="false" outlineLevel="0" collapsed="false">
      <c r="B1630" s="3" t="n">
        <v>2</v>
      </c>
      <c r="C1630" s="4" t="n">
        <v>1</v>
      </c>
      <c r="D1630" s="3" t="n">
        <v>3</v>
      </c>
      <c r="E1630" s="3" t="n">
        <v>0</v>
      </c>
      <c r="F1630" s="3" t="n">
        <f aca="false">(D1630+E1630)/2</f>
        <v>1.5</v>
      </c>
      <c r="G1630" s="3" t="n">
        <v>1</v>
      </c>
      <c r="H1630" s="3" t="n">
        <v>0</v>
      </c>
      <c r="I1630" s="3" t="n">
        <f aca="false">(G1630+H1630)/2</f>
        <v>0.5</v>
      </c>
      <c r="J1630" s="3" t="n">
        <f aca="false">D1630+G1630</f>
        <v>4</v>
      </c>
      <c r="K1630" s="3" t="n">
        <f aca="false">E1630+H1630</f>
        <v>0</v>
      </c>
      <c r="L1630" s="3" t="n">
        <f aca="false">(J1630+K1630)/2</f>
        <v>2</v>
      </c>
    </row>
    <row r="1631" s="2" customFormat="true" ht="13" hidden="false" customHeight="false" outlineLevel="0" collapsed="false">
      <c r="B1631" s="3" t="n">
        <v>2</v>
      </c>
      <c r="C1631" s="4" t="n">
        <v>1</v>
      </c>
      <c r="D1631" s="3" t="n">
        <v>2</v>
      </c>
      <c r="E1631" s="3" t="n">
        <v>1</v>
      </c>
      <c r="F1631" s="3" t="n">
        <f aca="false">(D1631+E1631)/2</f>
        <v>1.5</v>
      </c>
      <c r="G1631" s="3" t="n">
        <v>4</v>
      </c>
      <c r="H1631" s="3" t="n">
        <v>1</v>
      </c>
      <c r="I1631" s="3" t="n">
        <f aca="false">(G1631+H1631)/2</f>
        <v>2.5</v>
      </c>
      <c r="J1631" s="3" t="n">
        <f aca="false">D1631+G1631</f>
        <v>6</v>
      </c>
      <c r="K1631" s="3" t="n">
        <f aca="false">E1631+H1631</f>
        <v>2</v>
      </c>
      <c r="L1631" s="3" t="n">
        <f aca="false">(J1631+K1631)/2</f>
        <v>4</v>
      </c>
    </row>
    <row r="1632" s="2" customFormat="true" ht="13" hidden="false" customHeight="false" outlineLevel="0" collapsed="false">
      <c r="B1632" s="3" t="n">
        <v>1</v>
      </c>
      <c r="C1632" s="4" t="n">
        <v>1</v>
      </c>
      <c r="D1632" s="3" t="n">
        <v>6</v>
      </c>
      <c r="E1632" s="3" t="n">
        <v>2</v>
      </c>
      <c r="F1632" s="3" t="n">
        <f aca="false">(D1632+E1632)/2</f>
        <v>4</v>
      </c>
      <c r="G1632" s="3" t="n">
        <v>0</v>
      </c>
      <c r="H1632" s="3" t="n">
        <v>0</v>
      </c>
      <c r="I1632" s="3" t="n">
        <f aca="false">(G1632+H1632)/2</f>
        <v>0</v>
      </c>
      <c r="J1632" s="3" t="n">
        <f aca="false">D1632+G1632</f>
        <v>6</v>
      </c>
      <c r="K1632" s="3" t="n">
        <f aca="false">E1632+H1632</f>
        <v>2</v>
      </c>
      <c r="L1632" s="3" t="n">
        <f aca="false">(J1632+K1632)/2</f>
        <v>4</v>
      </c>
    </row>
    <row r="1633" s="2" customFormat="true" ht="13" hidden="false" customHeight="false" outlineLevel="0" collapsed="false">
      <c r="B1633" s="3" t="n">
        <v>2</v>
      </c>
      <c r="C1633" s="4" t="n">
        <v>1</v>
      </c>
      <c r="D1633" s="3" t="n">
        <v>4</v>
      </c>
      <c r="E1633" s="3" t="n">
        <v>1</v>
      </c>
      <c r="F1633" s="3" t="n">
        <f aca="false">(D1633+E1633)/2</f>
        <v>2.5</v>
      </c>
      <c r="G1633" s="3" t="n">
        <v>8</v>
      </c>
      <c r="H1633" s="3" t="n">
        <v>1</v>
      </c>
      <c r="I1633" s="3" t="n">
        <f aca="false">(G1633+H1633)/2</f>
        <v>4.5</v>
      </c>
      <c r="J1633" s="3" t="n">
        <f aca="false">D1633+G1633</f>
        <v>12</v>
      </c>
      <c r="K1633" s="3" t="n">
        <f aca="false">E1633+H1633</f>
        <v>2</v>
      </c>
      <c r="L1633" s="3" t="n">
        <f aca="false">(J1633+K1633)/2</f>
        <v>7</v>
      </c>
    </row>
    <row r="1634" s="2" customFormat="true" ht="13" hidden="false" customHeight="false" outlineLevel="0" collapsed="false">
      <c r="B1634" s="3" t="n">
        <v>2</v>
      </c>
      <c r="C1634" s="4" t="n">
        <v>1</v>
      </c>
      <c r="D1634" s="3" t="n">
        <v>9</v>
      </c>
      <c r="E1634" s="3" t="n">
        <v>2</v>
      </c>
      <c r="F1634" s="3" t="n">
        <f aca="false">(D1634+E1634)/2</f>
        <v>5.5</v>
      </c>
      <c r="G1634" s="3" t="n">
        <v>9</v>
      </c>
      <c r="H1634" s="3" t="n">
        <v>2</v>
      </c>
      <c r="I1634" s="3" t="n">
        <f aca="false">(G1634+H1634)/2</f>
        <v>5.5</v>
      </c>
      <c r="J1634" s="3" t="n">
        <f aca="false">D1634+G1634</f>
        <v>18</v>
      </c>
      <c r="K1634" s="3" t="n">
        <f aca="false">E1634+H1634</f>
        <v>4</v>
      </c>
      <c r="L1634" s="3" t="n">
        <f aca="false">(J1634+K1634)/2</f>
        <v>11</v>
      </c>
    </row>
    <row r="1635" s="2" customFormat="true" ht="13" hidden="false" customHeight="false" outlineLevel="0" collapsed="false">
      <c r="B1635" s="3" t="n">
        <v>1</v>
      </c>
      <c r="C1635" s="4" t="n">
        <v>1</v>
      </c>
      <c r="D1635" s="3" t="n">
        <v>11</v>
      </c>
      <c r="E1635" s="3" t="n">
        <v>2</v>
      </c>
      <c r="F1635" s="3" t="n">
        <f aca="false">(D1635+E1635)/2</f>
        <v>6.5</v>
      </c>
      <c r="G1635" s="3" t="n">
        <v>10</v>
      </c>
      <c r="H1635" s="3" t="n">
        <v>6</v>
      </c>
      <c r="I1635" s="3" t="n">
        <f aca="false">(G1635+H1635)/2</f>
        <v>8</v>
      </c>
      <c r="J1635" s="3" t="n">
        <f aca="false">D1635+G1635</f>
        <v>21</v>
      </c>
      <c r="K1635" s="3" t="n">
        <f aca="false">E1635+H1635</f>
        <v>8</v>
      </c>
      <c r="L1635" s="3" t="n">
        <f aca="false">(J1635+K1635)/2</f>
        <v>14.5</v>
      </c>
    </row>
    <row r="1636" s="2" customFormat="true" ht="13" hidden="false" customHeight="false" outlineLevel="0" collapsed="false">
      <c r="B1636" s="3" t="n">
        <v>1</v>
      </c>
      <c r="C1636" s="4" t="n">
        <v>1</v>
      </c>
      <c r="D1636" s="3" t="n">
        <v>26</v>
      </c>
      <c r="E1636" s="3" t="n">
        <v>5</v>
      </c>
      <c r="F1636" s="3" t="n">
        <f aca="false">(D1636+E1636)/2</f>
        <v>15.5</v>
      </c>
      <c r="G1636" s="3" t="n">
        <v>22</v>
      </c>
      <c r="H1636" s="3" t="n">
        <v>15</v>
      </c>
      <c r="I1636" s="3" t="n">
        <f aca="false">(G1636+H1636)/2</f>
        <v>18.5</v>
      </c>
      <c r="J1636" s="3" t="n">
        <f aca="false">D1636+G1636</f>
        <v>48</v>
      </c>
      <c r="K1636" s="3" t="n">
        <f aca="false">E1636+H1636</f>
        <v>20</v>
      </c>
      <c r="L1636" s="3" t="n">
        <f aca="false">(J1636+K1636)/2</f>
        <v>34</v>
      </c>
    </row>
    <row r="1637" s="2" customFormat="true" ht="13" hidden="false" customHeight="false" outlineLevel="0" collapsed="false">
      <c r="B1637" s="3" t="n">
        <v>1</v>
      </c>
      <c r="C1637" s="4" t="n">
        <v>2</v>
      </c>
      <c r="D1637" s="3" t="n">
        <v>10</v>
      </c>
      <c r="E1637" s="3" t="n">
        <v>8</v>
      </c>
      <c r="F1637" s="3" t="n">
        <f aca="false">(D1637+E1637)/2</f>
        <v>9</v>
      </c>
      <c r="G1637" s="3" t="n">
        <v>14</v>
      </c>
      <c r="H1637" s="3" t="n">
        <v>5</v>
      </c>
      <c r="I1637" s="3" t="n">
        <f aca="false">(G1637+H1637)/2</f>
        <v>9.5</v>
      </c>
      <c r="J1637" s="3" t="n">
        <f aca="false">D1637+G1637</f>
        <v>24</v>
      </c>
      <c r="K1637" s="3" t="n">
        <f aca="false">E1637+H1637</f>
        <v>13</v>
      </c>
      <c r="L1637" s="3" t="n">
        <f aca="false">(J1637+K1637)/2</f>
        <v>18.5</v>
      </c>
    </row>
    <row r="1638" s="2" customFormat="true" ht="13" hidden="false" customHeight="false" outlineLevel="0" collapsed="false">
      <c r="B1638" s="3" t="n">
        <v>2</v>
      </c>
      <c r="C1638" s="4" t="n">
        <v>1</v>
      </c>
      <c r="D1638" s="3" t="n">
        <v>7</v>
      </c>
      <c r="E1638" s="3" t="n">
        <v>10</v>
      </c>
      <c r="F1638" s="3" t="n">
        <f aca="false">(D1638+E1638)/2</f>
        <v>8.5</v>
      </c>
      <c r="G1638" s="3" t="n">
        <v>5</v>
      </c>
      <c r="H1638" s="3" t="n">
        <v>10</v>
      </c>
      <c r="I1638" s="3" t="n">
        <f aca="false">(G1638+H1638)/2</f>
        <v>7.5</v>
      </c>
      <c r="J1638" s="3" t="n">
        <f aca="false">D1638+G1638</f>
        <v>12</v>
      </c>
      <c r="K1638" s="3" t="n">
        <f aca="false">E1638+H1638</f>
        <v>20</v>
      </c>
      <c r="L1638" s="3" t="n">
        <f aca="false">(J1638+K1638)/2</f>
        <v>16</v>
      </c>
    </row>
    <row r="1639" s="2" customFormat="true" ht="13" hidden="false" customHeight="false" outlineLevel="0" collapsed="false">
      <c r="B1639" s="3" t="n">
        <v>2</v>
      </c>
      <c r="C1639" s="4" t="n">
        <v>1</v>
      </c>
      <c r="D1639" s="3" t="n">
        <v>12</v>
      </c>
      <c r="E1639" s="3" t="n">
        <v>16</v>
      </c>
      <c r="F1639" s="3" t="n">
        <f aca="false">(D1639+E1639)/2</f>
        <v>14</v>
      </c>
      <c r="G1639" s="3" t="n">
        <v>0</v>
      </c>
      <c r="H1639" s="3" t="n">
        <v>2</v>
      </c>
      <c r="I1639" s="3" t="n">
        <f aca="false">(G1639+H1639)/2</f>
        <v>1</v>
      </c>
      <c r="J1639" s="3" t="n">
        <f aca="false">D1639+G1639</f>
        <v>12</v>
      </c>
      <c r="K1639" s="3" t="n">
        <f aca="false">E1639+H1639</f>
        <v>18</v>
      </c>
      <c r="L1639" s="3" t="n">
        <f aca="false">(J1639+K1639)/2</f>
        <v>15</v>
      </c>
    </row>
    <row r="1640" s="2" customFormat="true" ht="13" hidden="false" customHeight="false" outlineLevel="0" collapsed="false">
      <c r="B1640" s="3" t="n">
        <v>2</v>
      </c>
      <c r="C1640" s="4" t="n">
        <v>1</v>
      </c>
      <c r="D1640" s="3" t="n">
        <v>5</v>
      </c>
      <c r="E1640" s="3" t="n">
        <v>18</v>
      </c>
      <c r="F1640" s="3" t="n">
        <f aca="false">(D1640+E1640)/2</f>
        <v>11.5</v>
      </c>
      <c r="G1640" s="3" t="n">
        <v>0</v>
      </c>
      <c r="H1640" s="3" t="n">
        <v>9</v>
      </c>
      <c r="I1640" s="3" t="n">
        <f aca="false">(G1640+H1640)/2</f>
        <v>4.5</v>
      </c>
      <c r="J1640" s="3" t="n">
        <f aca="false">D1640+G1640</f>
        <v>5</v>
      </c>
      <c r="K1640" s="3" t="n">
        <f aca="false">E1640+H1640</f>
        <v>27</v>
      </c>
      <c r="L1640" s="3" t="n">
        <f aca="false">(J1640+K1640)/2</f>
        <v>16</v>
      </c>
    </row>
    <row r="1641" s="2" customFormat="true" ht="13" hidden="false" customHeight="false" outlineLevel="0" collapsed="false">
      <c r="B1641" s="3" t="n">
        <v>1</v>
      </c>
      <c r="C1641" s="4" t="n">
        <v>2</v>
      </c>
      <c r="D1641" s="3" t="n">
        <v>11</v>
      </c>
      <c r="E1641" s="3" t="n">
        <v>10</v>
      </c>
      <c r="F1641" s="3" t="n">
        <f aca="false">(D1641+E1641)/2</f>
        <v>10.5</v>
      </c>
      <c r="G1641" s="3" t="n">
        <v>23</v>
      </c>
      <c r="H1641" s="3" t="n">
        <v>18</v>
      </c>
      <c r="I1641" s="3" t="n">
        <f aca="false">(G1641+H1641)/2</f>
        <v>20.5</v>
      </c>
      <c r="J1641" s="3" t="n">
        <f aca="false">D1641+G1641</f>
        <v>34</v>
      </c>
      <c r="K1641" s="3" t="n">
        <f aca="false">E1641+H1641</f>
        <v>28</v>
      </c>
      <c r="L1641" s="3" t="n">
        <f aca="false">(J1641+K1641)/2</f>
        <v>31</v>
      </c>
    </row>
    <row r="1642" s="2" customFormat="true" ht="13" hidden="false" customHeight="false" outlineLevel="0" collapsed="false">
      <c r="B1642" s="3" t="n">
        <v>2</v>
      </c>
      <c r="C1642" s="4" t="n">
        <v>1</v>
      </c>
      <c r="D1642" s="3" t="n">
        <v>17</v>
      </c>
      <c r="E1642" s="3" t="n">
        <v>17</v>
      </c>
      <c r="F1642" s="3" t="n">
        <f aca="false">(D1642+E1642)/2</f>
        <v>17</v>
      </c>
      <c r="G1642" s="3" t="n">
        <v>22</v>
      </c>
      <c r="H1642" s="3" t="n">
        <v>3</v>
      </c>
      <c r="I1642" s="3" t="n">
        <f aca="false">(G1642+H1642)/2</f>
        <v>12.5</v>
      </c>
      <c r="J1642" s="3" t="n">
        <f aca="false">D1642+G1642</f>
        <v>39</v>
      </c>
      <c r="K1642" s="3" t="n">
        <f aca="false">E1642+H1642</f>
        <v>20</v>
      </c>
      <c r="L1642" s="3" t="n">
        <f aca="false">(J1642+K1642)/2</f>
        <v>29.5</v>
      </c>
    </row>
    <row r="1643" s="2" customFormat="true" ht="13" hidden="false" customHeight="false" outlineLevel="0" collapsed="false">
      <c r="B1643" s="3" t="n">
        <v>2</v>
      </c>
      <c r="C1643" s="4" t="n">
        <v>1</v>
      </c>
      <c r="D1643" s="3" t="n">
        <v>19</v>
      </c>
      <c r="E1643" s="3" t="n">
        <v>17</v>
      </c>
      <c r="F1643" s="3" t="n">
        <f aca="false">(D1643+E1643)/2</f>
        <v>18</v>
      </c>
      <c r="G1643" s="3" t="n">
        <v>9</v>
      </c>
      <c r="H1643" s="3" t="n">
        <v>1</v>
      </c>
      <c r="I1643" s="3" t="n">
        <f aca="false">(G1643+H1643)/2</f>
        <v>5</v>
      </c>
      <c r="J1643" s="3" t="n">
        <f aca="false">D1643+G1643</f>
        <v>28</v>
      </c>
      <c r="K1643" s="3" t="n">
        <f aca="false">E1643+H1643</f>
        <v>18</v>
      </c>
      <c r="L1643" s="3" t="n">
        <f aca="false">(J1643+K1643)/2</f>
        <v>23</v>
      </c>
    </row>
    <row r="1644" s="2" customFormat="true" ht="13" hidden="false" customHeight="false" outlineLevel="0" collapsed="false">
      <c r="B1644" s="3" t="n">
        <v>1</v>
      </c>
      <c r="C1644" s="4" t="n">
        <v>1</v>
      </c>
      <c r="D1644" s="3" t="n">
        <v>7</v>
      </c>
      <c r="E1644" s="3" t="n">
        <v>18</v>
      </c>
      <c r="F1644" s="3" t="n">
        <f aca="false">(D1644+E1644)/2</f>
        <v>12.5</v>
      </c>
      <c r="G1644" s="3" t="n">
        <v>12</v>
      </c>
      <c r="H1644" s="3" t="n">
        <v>9</v>
      </c>
      <c r="I1644" s="3" t="n">
        <f aca="false">(G1644+H1644)/2</f>
        <v>10.5</v>
      </c>
      <c r="J1644" s="3" t="n">
        <f aca="false">D1644+G1644</f>
        <v>19</v>
      </c>
      <c r="K1644" s="3" t="n">
        <f aca="false">E1644+H1644</f>
        <v>27</v>
      </c>
      <c r="L1644" s="3" t="n">
        <f aca="false">(J1644+K1644)/2</f>
        <v>23</v>
      </c>
    </row>
    <row r="1645" s="2" customFormat="true" ht="13" hidden="false" customHeight="false" outlineLevel="0" collapsed="false">
      <c r="B1645" s="3" t="n">
        <v>1</v>
      </c>
      <c r="C1645" s="4" t="n">
        <v>1</v>
      </c>
      <c r="D1645" s="3" t="n">
        <v>12</v>
      </c>
      <c r="E1645" s="3" t="n">
        <v>17</v>
      </c>
      <c r="F1645" s="3" t="n">
        <f aca="false">(D1645+E1645)/2</f>
        <v>14.5</v>
      </c>
      <c r="G1645" s="3" t="n">
        <v>14</v>
      </c>
      <c r="H1645" s="3" t="n">
        <v>18</v>
      </c>
      <c r="I1645" s="3" t="n">
        <f aca="false">(G1645+H1645)/2</f>
        <v>16</v>
      </c>
      <c r="J1645" s="3" t="n">
        <f aca="false">D1645+G1645</f>
        <v>26</v>
      </c>
      <c r="K1645" s="3" t="n">
        <f aca="false">E1645+H1645</f>
        <v>35</v>
      </c>
      <c r="L1645" s="3" t="n">
        <f aca="false">(J1645+K1645)/2</f>
        <v>30.5</v>
      </c>
    </row>
    <row r="1646" s="2" customFormat="true" ht="13" hidden="false" customHeight="false" outlineLevel="0" collapsed="false">
      <c r="B1646" s="3" t="n">
        <v>1</v>
      </c>
      <c r="C1646" s="4" t="n">
        <v>1</v>
      </c>
      <c r="D1646" s="3" t="n">
        <v>15</v>
      </c>
      <c r="E1646" s="3" t="n">
        <v>11</v>
      </c>
      <c r="F1646" s="3" t="n">
        <f aca="false">(D1646+E1646)/2</f>
        <v>13</v>
      </c>
      <c r="G1646" s="3" t="n">
        <v>12</v>
      </c>
      <c r="H1646" s="3" t="n">
        <v>8</v>
      </c>
      <c r="I1646" s="3" t="n">
        <f aca="false">(G1646+H1646)/2</f>
        <v>10</v>
      </c>
      <c r="J1646" s="3" t="n">
        <f aca="false">D1646+G1646</f>
        <v>27</v>
      </c>
      <c r="K1646" s="3" t="n">
        <f aca="false">E1646+H1646</f>
        <v>19</v>
      </c>
      <c r="L1646" s="3" t="n">
        <f aca="false">(J1646+K1646)/2</f>
        <v>23</v>
      </c>
    </row>
    <row r="1647" s="2" customFormat="true" ht="13" hidden="false" customHeight="false" outlineLevel="0" collapsed="false">
      <c r="B1647" s="3" t="n">
        <v>1</v>
      </c>
      <c r="C1647" s="4" t="n">
        <v>2</v>
      </c>
      <c r="D1647" s="3" t="n">
        <v>22</v>
      </c>
      <c r="E1647" s="3" t="n">
        <v>25</v>
      </c>
      <c r="F1647" s="3" t="n">
        <f aca="false">(D1647+E1647)/2</f>
        <v>23.5</v>
      </c>
      <c r="G1647" s="3" t="n">
        <v>10</v>
      </c>
      <c r="H1647" s="3" t="n">
        <v>13</v>
      </c>
      <c r="I1647" s="3" t="n">
        <f aca="false">(G1647+H1647)/2</f>
        <v>11.5</v>
      </c>
      <c r="J1647" s="3" t="n">
        <f aca="false">D1647+G1647</f>
        <v>32</v>
      </c>
      <c r="K1647" s="3" t="n">
        <f aca="false">E1647+H1647</f>
        <v>38</v>
      </c>
      <c r="L1647" s="3" t="n">
        <f aca="false">(J1647+K1647)/2</f>
        <v>35</v>
      </c>
    </row>
    <row r="1648" s="2" customFormat="true" ht="13" hidden="false" customHeight="false" outlineLevel="0" collapsed="false">
      <c r="B1648" s="3" t="n">
        <v>1</v>
      </c>
      <c r="C1648" s="4" t="n">
        <v>2</v>
      </c>
      <c r="D1648" s="3" t="n">
        <v>11</v>
      </c>
      <c r="E1648" s="3" t="n">
        <v>14</v>
      </c>
      <c r="F1648" s="3" t="n">
        <f aca="false">(D1648+E1648)/2</f>
        <v>12.5</v>
      </c>
      <c r="G1648" s="3" t="n">
        <v>16</v>
      </c>
      <c r="H1648" s="3" t="n">
        <v>11</v>
      </c>
      <c r="I1648" s="3" t="n">
        <f aca="false">(G1648+H1648)/2</f>
        <v>13.5</v>
      </c>
      <c r="J1648" s="3" t="n">
        <f aca="false">D1648+G1648</f>
        <v>27</v>
      </c>
      <c r="K1648" s="3" t="n">
        <f aca="false">E1648+H1648</f>
        <v>25</v>
      </c>
      <c r="L1648" s="3" t="n">
        <f aca="false">(J1648+K1648)/2</f>
        <v>26</v>
      </c>
    </row>
    <row r="1649" s="2" customFormat="true" ht="13" hidden="false" customHeight="false" outlineLevel="0" collapsed="false">
      <c r="B1649" s="3" t="n">
        <v>1</v>
      </c>
      <c r="C1649" s="4" t="n">
        <v>2</v>
      </c>
      <c r="D1649" s="3" t="n">
        <v>23</v>
      </c>
      <c r="E1649" s="3" t="n">
        <v>27</v>
      </c>
      <c r="F1649" s="3" t="n">
        <f aca="false">(D1649+E1649)/2</f>
        <v>25</v>
      </c>
      <c r="G1649" s="3" t="n">
        <v>27</v>
      </c>
      <c r="H1649" s="3" t="n">
        <v>23</v>
      </c>
      <c r="I1649" s="3" t="n">
        <f aca="false">(G1649+H1649)/2</f>
        <v>25</v>
      </c>
      <c r="J1649" s="3" t="n">
        <f aca="false">D1649+G1649</f>
        <v>50</v>
      </c>
      <c r="K1649" s="3" t="n">
        <f aca="false">E1649+H1649</f>
        <v>50</v>
      </c>
      <c r="L1649" s="3" t="n">
        <f aca="false">(J1649+K1649)/2</f>
        <v>50</v>
      </c>
    </row>
    <row r="1650" s="2" customFormat="true" ht="13" hidden="false" customHeight="false" outlineLevel="0" collapsed="false">
      <c r="B1650" s="3" t="n">
        <v>2</v>
      </c>
      <c r="C1650" s="4" t="n">
        <v>2</v>
      </c>
      <c r="D1650" s="3" t="n">
        <v>22</v>
      </c>
      <c r="E1650" s="3" t="n">
        <v>20</v>
      </c>
      <c r="F1650" s="3" t="n">
        <f aca="false">(D1650+E1650)/2</f>
        <v>21</v>
      </c>
      <c r="G1650" s="3" t="n">
        <v>11</v>
      </c>
      <c r="H1650" s="3" t="n">
        <v>16</v>
      </c>
      <c r="I1650" s="3" t="n">
        <f aca="false">(G1650+H1650)/2</f>
        <v>13.5</v>
      </c>
      <c r="J1650" s="3" t="n">
        <f aca="false">D1650+G1650</f>
        <v>33</v>
      </c>
      <c r="K1650" s="3" t="n">
        <f aca="false">E1650+H1650</f>
        <v>36</v>
      </c>
      <c r="L1650" s="3" t="n">
        <f aca="false">(J1650+K1650)/2</f>
        <v>34.5</v>
      </c>
    </row>
    <row r="1651" s="2" customFormat="true" ht="13" hidden="false" customHeight="false" outlineLevel="0" collapsed="false">
      <c r="B1651" s="3" t="n">
        <v>1</v>
      </c>
      <c r="C1651" s="4" t="n">
        <v>2</v>
      </c>
      <c r="D1651" s="3" t="n">
        <v>23</v>
      </c>
      <c r="E1651" s="3" t="n">
        <v>27</v>
      </c>
      <c r="F1651" s="3" t="n">
        <f aca="false">(D1651+E1651)/2</f>
        <v>25</v>
      </c>
      <c r="G1651" s="3" t="n">
        <v>24</v>
      </c>
      <c r="H1651" s="3" t="n">
        <v>27</v>
      </c>
      <c r="I1651" s="3" t="n">
        <f aca="false">(G1651+H1651)/2</f>
        <v>25.5</v>
      </c>
      <c r="J1651" s="3" t="n">
        <f aca="false">D1651+G1651</f>
        <v>47</v>
      </c>
      <c r="K1651" s="3" t="n">
        <f aca="false">E1651+H1651</f>
        <v>54</v>
      </c>
      <c r="L1651" s="3" t="n">
        <f aca="false">(J1651+K1651)/2</f>
        <v>50.5</v>
      </c>
    </row>
    <row r="1652" s="2" customFormat="true" ht="13" hidden="false" customHeight="false" outlineLevel="0" collapsed="false">
      <c r="B1652" s="3" t="n">
        <v>1</v>
      </c>
      <c r="C1652" s="4" t="n">
        <v>2</v>
      </c>
      <c r="D1652" s="3" t="n">
        <v>27</v>
      </c>
      <c r="E1652" s="3" t="n">
        <v>27</v>
      </c>
      <c r="F1652" s="3" t="n">
        <f aca="false">(D1652+E1652)/2</f>
        <v>27</v>
      </c>
      <c r="G1652" s="3" t="n">
        <v>24</v>
      </c>
      <c r="H1652" s="3" t="n">
        <v>27</v>
      </c>
      <c r="I1652" s="3" t="n">
        <f aca="false">(G1652+H1652)/2</f>
        <v>25.5</v>
      </c>
      <c r="J1652" s="3" t="n">
        <f aca="false">D1652+G1652</f>
        <v>51</v>
      </c>
      <c r="K1652" s="3" t="n">
        <f aca="false">E1652+H1652</f>
        <v>54</v>
      </c>
      <c r="L1652" s="3" t="n">
        <f aca="false">(J1652+K1652)/2</f>
        <v>52.5</v>
      </c>
    </row>
    <row r="1653" s="2" customFormat="true" ht="13" hidden="false" customHeight="false" outlineLevel="0" collapsed="false">
      <c r="B1653" s="3" t="n">
        <v>2</v>
      </c>
      <c r="C1653" s="4" t="n">
        <v>2</v>
      </c>
      <c r="D1653" s="3" t="n">
        <v>16</v>
      </c>
      <c r="E1653" s="3" t="n">
        <v>21</v>
      </c>
      <c r="F1653" s="3" t="n">
        <f aca="false">(D1653+E1653)/2</f>
        <v>18.5</v>
      </c>
      <c r="G1653" s="3" t="n">
        <v>27</v>
      </c>
      <c r="H1653" s="3" t="n">
        <v>27</v>
      </c>
      <c r="I1653" s="3" t="n">
        <f aca="false">(G1653+H1653)/2</f>
        <v>27</v>
      </c>
      <c r="J1653" s="3" t="n">
        <f aca="false">D1653+G1653</f>
        <v>43</v>
      </c>
      <c r="K1653" s="3" t="n">
        <f aca="false">E1653+H1653</f>
        <v>48</v>
      </c>
      <c r="L1653" s="3" t="n">
        <f aca="false">(J1653+K1653)/2</f>
        <v>45.5</v>
      </c>
    </row>
    <row r="1654" s="2" customFormat="true" ht="13" hidden="false" customHeight="false" outlineLevel="0" collapsed="false">
      <c r="B1654" s="3" t="n">
        <v>1</v>
      </c>
      <c r="C1654" s="4" t="n">
        <v>2</v>
      </c>
      <c r="D1654" s="3" t="n">
        <v>21</v>
      </c>
      <c r="E1654" s="3" t="n">
        <v>25</v>
      </c>
      <c r="F1654" s="3" t="n">
        <f aca="false">(D1654+E1654)/2</f>
        <v>23</v>
      </c>
      <c r="G1654" s="3" t="n">
        <v>11</v>
      </c>
      <c r="H1654" s="3" t="n">
        <v>8</v>
      </c>
      <c r="I1654" s="3" t="n">
        <f aca="false">(G1654+H1654)/2</f>
        <v>9.5</v>
      </c>
      <c r="J1654" s="3" t="n">
        <f aca="false">D1654+G1654</f>
        <v>32</v>
      </c>
      <c r="K1654" s="3" t="n">
        <f aca="false">E1654+H1654</f>
        <v>33</v>
      </c>
      <c r="L1654" s="3" t="n">
        <f aca="false">(J1654+K1654)/2</f>
        <v>32.5</v>
      </c>
    </row>
    <row r="1655" s="2" customFormat="true" ht="13" hidden="false" customHeight="false" outlineLevel="0" collapsed="false">
      <c r="B1655" s="3" t="n">
        <v>1</v>
      </c>
      <c r="C1655" s="4" t="n">
        <v>2</v>
      </c>
      <c r="D1655" s="3" t="n">
        <v>12</v>
      </c>
      <c r="E1655" s="3" t="n">
        <v>18</v>
      </c>
      <c r="F1655" s="3" t="n">
        <f aca="false">(D1655+E1655)/2</f>
        <v>15</v>
      </c>
      <c r="G1655" s="3" t="n">
        <v>7</v>
      </c>
      <c r="H1655" s="3" t="n">
        <v>11</v>
      </c>
      <c r="I1655" s="3" t="n">
        <f aca="false">(G1655+H1655)/2</f>
        <v>9</v>
      </c>
      <c r="J1655" s="3" t="n">
        <f aca="false">D1655+G1655</f>
        <v>19</v>
      </c>
      <c r="K1655" s="3" t="n">
        <f aca="false">E1655+H1655</f>
        <v>29</v>
      </c>
      <c r="L1655" s="3" t="n">
        <f aca="false">(J1655+K1655)/2</f>
        <v>24</v>
      </c>
    </row>
    <row r="1656" s="2" customFormat="true" ht="13" hidden="false" customHeight="false" outlineLevel="0" collapsed="false">
      <c r="B1656" s="3" t="n">
        <v>1</v>
      </c>
      <c r="C1656" s="4" t="n">
        <v>2</v>
      </c>
      <c r="D1656" s="3" t="n">
        <v>13</v>
      </c>
      <c r="E1656" s="3" t="n">
        <v>9</v>
      </c>
      <c r="F1656" s="3" t="n">
        <f aca="false">(D1656+E1656)/2</f>
        <v>11</v>
      </c>
      <c r="G1656" s="3" t="n">
        <v>20</v>
      </c>
      <c r="H1656" s="3" t="n">
        <v>21</v>
      </c>
      <c r="I1656" s="3" t="n">
        <f aca="false">(G1656+H1656)/2</f>
        <v>20.5</v>
      </c>
      <c r="J1656" s="3" t="n">
        <f aca="false">D1656+G1656</f>
        <v>33</v>
      </c>
      <c r="K1656" s="3" t="n">
        <f aca="false">E1656+H1656</f>
        <v>30</v>
      </c>
      <c r="L1656" s="3" t="n">
        <f aca="false">(J1656+K1656)/2</f>
        <v>31.5</v>
      </c>
    </row>
    <row r="1657" s="2" customFormat="true" ht="13" hidden="false" customHeight="false" outlineLevel="0" collapsed="false">
      <c r="B1657" s="3" t="n">
        <v>1</v>
      </c>
      <c r="C1657" s="4" t="n">
        <v>2</v>
      </c>
      <c r="D1657" s="3" t="n">
        <v>20</v>
      </c>
      <c r="E1657" s="3" t="n">
        <v>20</v>
      </c>
      <c r="F1657" s="3" t="n">
        <f aca="false">(D1657+E1657)/2</f>
        <v>20</v>
      </c>
      <c r="G1657" s="3" t="n">
        <v>22</v>
      </c>
      <c r="H1657" s="3" t="n">
        <v>20</v>
      </c>
      <c r="I1657" s="3" t="n">
        <f aca="false">(G1657+H1657)/2</f>
        <v>21</v>
      </c>
      <c r="J1657" s="3" t="n">
        <f aca="false">D1657+G1657</f>
        <v>42</v>
      </c>
      <c r="K1657" s="3" t="n">
        <f aca="false">E1657+H1657</f>
        <v>40</v>
      </c>
      <c r="L1657" s="3" t="n">
        <f aca="false">(J1657+K1657)/2</f>
        <v>41</v>
      </c>
    </row>
    <row r="1658" s="2" customFormat="true" ht="13" hidden="false" customHeight="false" outlineLevel="0" collapsed="false">
      <c r="B1658" s="3" t="n">
        <v>1</v>
      </c>
      <c r="C1658" s="4" t="n">
        <v>2</v>
      </c>
      <c r="D1658" s="3" t="n">
        <v>15</v>
      </c>
      <c r="E1658" s="3" t="n">
        <v>13</v>
      </c>
      <c r="F1658" s="3" t="n">
        <f aca="false">(D1658+E1658)/2</f>
        <v>14</v>
      </c>
      <c r="G1658" s="3" t="n">
        <v>11</v>
      </c>
      <c r="H1658" s="3" t="n">
        <v>9</v>
      </c>
      <c r="I1658" s="3" t="n">
        <f aca="false">(G1658+H1658)/2</f>
        <v>10</v>
      </c>
      <c r="J1658" s="3" t="n">
        <f aca="false">D1658+G1658</f>
        <v>26</v>
      </c>
      <c r="K1658" s="3" t="n">
        <f aca="false">E1658+H1658</f>
        <v>22</v>
      </c>
      <c r="L1658" s="3" t="n">
        <f aca="false">(J1658+K1658)/2</f>
        <v>24</v>
      </c>
    </row>
    <row r="1659" s="2" customFormat="true" ht="13" hidden="false" customHeight="false" outlineLevel="0" collapsed="false">
      <c r="B1659" s="3" t="n">
        <v>1</v>
      </c>
      <c r="C1659" s="4" t="n">
        <v>2</v>
      </c>
      <c r="D1659" s="3" t="n">
        <v>18</v>
      </c>
      <c r="E1659" s="3" t="n">
        <v>23</v>
      </c>
      <c r="F1659" s="3" t="n">
        <f aca="false">(D1659+E1659)/2</f>
        <v>20.5</v>
      </c>
      <c r="G1659" s="3" t="n">
        <v>10</v>
      </c>
      <c r="H1659" s="3" t="n">
        <v>6</v>
      </c>
      <c r="I1659" s="3" t="n">
        <f aca="false">(G1659+H1659)/2</f>
        <v>8</v>
      </c>
      <c r="J1659" s="3" t="n">
        <f aca="false">D1659+G1659</f>
        <v>28</v>
      </c>
      <c r="K1659" s="3" t="n">
        <f aca="false">E1659+H1659</f>
        <v>29</v>
      </c>
      <c r="L1659" s="3" t="n">
        <f aca="false">(J1659+K1659)/2</f>
        <v>28.5</v>
      </c>
    </row>
    <row r="1660" s="2" customFormat="true" ht="13" hidden="false" customHeight="false" outlineLevel="0" collapsed="false">
      <c r="B1660" s="3" t="n">
        <v>1</v>
      </c>
      <c r="C1660" s="4" t="n">
        <v>2</v>
      </c>
      <c r="D1660" s="3" t="n">
        <v>21</v>
      </c>
      <c r="E1660" s="3" t="n">
        <v>24</v>
      </c>
      <c r="F1660" s="3" t="n">
        <f aca="false">(D1660+E1660)/2</f>
        <v>22.5</v>
      </c>
      <c r="G1660" s="3" t="n">
        <v>11</v>
      </c>
      <c r="H1660" s="3" t="n">
        <v>18</v>
      </c>
      <c r="I1660" s="3" t="n">
        <f aca="false">(G1660+H1660)/2</f>
        <v>14.5</v>
      </c>
      <c r="J1660" s="3" t="n">
        <f aca="false">D1660+G1660</f>
        <v>32</v>
      </c>
      <c r="K1660" s="3" t="n">
        <f aca="false">E1660+H1660</f>
        <v>42</v>
      </c>
      <c r="L1660" s="3" t="n">
        <f aca="false">(J1660+K1660)/2</f>
        <v>37</v>
      </c>
    </row>
    <row r="1661" s="2" customFormat="true" ht="13" hidden="false" customHeight="false" outlineLevel="0" collapsed="false">
      <c r="B1661" s="3" t="n">
        <v>1</v>
      </c>
      <c r="C1661" s="4" t="n">
        <v>2</v>
      </c>
      <c r="D1661" s="3" t="n">
        <v>18</v>
      </c>
      <c r="E1661" s="3" t="n">
        <v>21</v>
      </c>
      <c r="F1661" s="3" t="n">
        <f aca="false">(D1661+E1661)/2</f>
        <v>19.5</v>
      </c>
      <c r="G1661" s="3" t="n">
        <v>12</v>
      </c>
      <c r="H1661" s="3" t="n">
        <v>2</v>
      </c>
      <c r="I1661" s="3" t="n">
        <f aca="false">(G1661+H1661)/2</f>
        <v>7</v>
      </c>
      <c r="J1661" s="3" t="n">
        <f aca="false">D1661+G1661</f>
        <v>30</v>
      </c>
      <c r="K1661" s="3" t="n">
        <f aca="false">E1661+H1661</f>
        <v>23</v>
      </c>
      <c r="L1661" s="3" t="n">
        <f aca="false">(J1661+K1661)/2</f>
        <v>26.5</v>
      </c>
    </row>
    <row r="1662" s="2" customFormat="true" ht="13" hidden="false" customHeight="false" outlineLevel="0" collapsed="false">
      <c r="B1662" s="3" t="n">
        <v>1</v>
      </c>
      <c r="C1662" s="4" t="n">
        <v>2</v>
      </c>
      <c r="D1662" s="3" t="n">
        <v>10</v>
      </c>
      <c r="E1662" s="3" t="n">
        <v>16</v>
      </c>
      <c r="F1662" s="3" t="n">
        <f aca="false">(D1662+E1662)/2</f>
        <v>13</v>
      </c>
      <c r="G1662" s="3" t="n">
        <v>11</v>
      </c>
      <c r="H1662" s="3" t="n">
        <v>8</v>
      </c>
      <c r="I1662" s="3" t="n">
        <f aca="false">(G1662+H1662)/2</f>
        <v>9.5</v>
      </c>
      <c r="J1662" s="3" t="n">
        <f aca="false">D1662+G1662</f>
        <v>21</v>
      </c>
      <c r="K1662" s="3" t="n">
        <f aca="false">E1662+H1662</f>
        <v>24</v>
      </c>
      <c r="L1662" s="3" t="n">
        <f aca="false">(J1662+K1662)/2</f>
        <v>22.5</v>
      </c>
    </row>
    <row r="1663" s="2" customFormat="true" ht="13" hidden="false" customHeight="false" outlineLevel="0" collapsed="false">
      <c r="B1663" s="3" t="n">
        <v>1</v>
      </c>
      <c r="C1663" s="4" t="n">
        <v>2</v>
      </c>
      <c r="D1663" s="3" t="n">
        <v>18</v>
      </c>
      <c r="E1663" s="3" t="n">
        <v>18</v>
      </c>
      <c r="F1663" s="3" t="n">
        <f aca="false">(D1663+E1663)/2</f>
        <v>18</v>
      </c>
      <c r="G1663" s="3" t="n">
        <v>27</v>
      </c>
      <c r="H1663" s="3" t="n">
        <v>22</v>
      </c>
      <c r="I1663" s="3" t="n">
        <f aca="false">(G1663+H1663)/2</f>
        <v>24.5</v>
      </c>
      <c r="J1663" s="3" t="n">
        <f aca="false">D1663+G1663</f>
        <v>45</v>
      </c>
      <c r="K1663" s="3" t="n">
        <f aca="false">E1663+H1663</f>
        <v>40</v>
      </c>
      <c r="L1663" s="3" t="n">
        <f aca="false">(J1663+K1663)/2</f>
        <v>42.5</v>
      </c>
    </row>
    <row r="1664" s="2" customFormat="true" ht="13" hidden="false" customHeight="false" outlineLevel="0" collapsed="false">
      <c r="B1664" s="3" t="n">
        <v>1</v>
      </c>
      <c r="C1664" s="4" t="n">
        <v>2</v>
      </c>
      <c r="D1664" s="3" t="n">
        <v>12</v>
      </c>
      <c r="E1664" s="3" t="n">
        <v>22</v>
      </c>
      <c r="F1664" s="3" t="n">
        <f aca="false">(D1664+E1664)/2</f>
        <v>17</v>
      </c>
      <c r="G1664" s="3" t="n">
        <v>15</v>
      </c>
      <c r="H1664" s="3" t="n">
        <v>18</v>
      </c>
      <c r="I1664" s="3" t="n">
        <f aca="false">(G1664+H1664)/2</f>
        <v>16.5</v>
      </c>
      <c r="J1664" s="3" t="n">
        <f aca="false">D1664+G1664</f>
        <v>27</v>
      </c>
      <c r="K1664" s="3" t="n">
        <f aca="false">E1664+H1664</f>
        <v>40</v>
      </c>
      <c r="L1664" s="3" t="n">
        <f aca="false">(J1664+K1664)/2</f>
        <v>33.5</v>
      </c>
    </row>
    <row r="1665" s="2" customFormat="true" ht="13" hidden="false" customHeight="false" outlineLevel="0" collapsed="false">
      <c r="B1665" s="3" t="n">
        <v>2</v>
      </c>
      <c r="C1665" s="4" t="n">
        <v>2</v>
      </c>
      <c r="D1665" s="3" t="n">
        <v>24</v>
      </c>
      <c r="E1665" s="3" t="n">
        <v>19</v>
      </c>
      <c r="F1665" s="3" t="n">
        <f aca="false">(D1665+E1665)/2</f>
        <v>21.5</v>
      </c>
      <c r="G1665" s="3" t="n">
        <v>18</v>
      </c>
      <c r="H1665" s="3" t="n">
        <v>16</v>
      </c>
      <c r="I1665" s="3" t="n">
        <f aca="false">(G1665+H1665)/2</f>
        <v>17</v>
      </c>
      <c r="J1665" s="3" t="n">
        <f aca="false">D1665+G1665</f>
        <v>42</v>
      </c>
      <c r="K1665" s="3" t="n">
        <f aca="false">E1665+H1665</f>
        <v>35</v>
      </c>
      <c r="L1665" s="3" t="n">
        <f aca="false">(J1665+K1665)/2</f>
        <v>38.5</v>
      </c>
    </row>
    <row r="1666" s="2" customFormat="true" ht="13" hidden="false" customHeight="false" outlineLevel="0" collapsed="false">
      <c r="B1666" s="3" t="n">
        <v>1</v>
      </c>
      <c r="C1666" s="4" t="n">
        <v>2</v>
      </c>
      <c r="D1666" s="3" t="n">
        <v>21</v>
      </c>
      <c r="E1666" s="3" t="n">
        <v>18</v>
      </c>
      <c r="F1666" s="3" t="n">
        <f aca="false">(D1666+E1666)/2</f>
        <v>19.5</v>
      </c>
      <c r="G1666" s="3" t="n">
        <v>8</v>
      </c>
      <c r="H1666" s="3" t="n">
        <v>0</v>
      </c>
      <c r="I1666" s="3" t="n">
        <f aca="false">(G1666+H1666)/2</f>
        <v>4</v>
      </c>
      <c r="J1666" s="3" t="n">
        <f aca="false">D1666+G1666</f>
        <v>29</v>
      </c>
      <c r="K1666" s="3" t="n">
        <f aca="false">E1666+H1666</f>
        <v>18</v>
      </c>
      <c r="L1666" s="3" t="n">
        <f aca="false">(J1666+K1666)/2</f>
        <v>23.5</v>
      </c>
    </row>
    <row r="1667" s="2" customFormat="true" ht="13" hidden="false" customHeight="false" outlineLevel="0" collapsed="false">
      <c r="B1667" s="3" t="n">
        <v>1</v>
      </c>
      <c r="C1667" s="4" t="n">
        <v>2</v>
      </c>
      <c r="D1667" s="3" t="n">
        <v>17</v>
      </c>
      <c r="E1667" s="3" t="n">
        <v>15</v>
      </c>
      <c r="F1667" s="3" t="n">
        <f aca="false">(D1667+E1667)/2</f>
        <v>16</v>
      </c>
      <c r="G1667" s="3" t="n">
        <v>2</v>
      </c>
      <c r="H1667" s="3" t="n">
        <v>0</v>
      </c>
      <c r="I1667" s="3" t="n">
        <f aca="false">(G1667+H1667)/2</f>
        <v>1</v>
      </c>
      <c r="J1667" s="3" t="n">
        <f aca="false">D1667+G1667</f>
        <v>19</v>
      </c>
      <c r="K1667" s="3" t="n">
        <f aca="false">E1667+H1667</f>
        <v>15</v>
      </c>
      <c r="L1667" s="3" t="n">
        <f aca="false">(J1667+K1667)/2</f>
        <v>17</v>
      </c>
    </row>
    <row r="1668" s="2" customFormat="true" ht="13" hidden="false" customHeight="false" outlineLevel="0" collapsed="false">
      <c r="B1668" s="3" t="n">
        <v>2</v>
      </c>
      <c r="C1668" s="4" t="n">
        <v>2</v>
      </c>
      <c r="D1668" s="3" t="n">
        <v>21</v>
      </c>
      <c r="E1668" s="3" t="n">
        <v>24</v>
      </c>
      <c r="F1668" s="3" t="n">
        <f aca="false">(D1668+E1668)/2</f>
        <v>22.5</v>
      </c>
      <c r="G1668" s="3" t="n">
        <v>18</v>
      </c>
      <c r="H1668" s="3" t="n">
        <v>12</v>
      </c>
      <c r="I1668" s="3" t="n">
        <f aca="false">(G1668+H1668)/2</f>
        <v>15</v>
      </c>
      <c r="J1668" s="3" t="n">
        <f aca="false">D1668+G1668</f>
        <v>39</v>
      </c>
      <c r="K1668" s="3" t="n">
        <f aca="false">E1668+H1668</f>
        <v>36</v>
      </c>
      <c r="L1668" s="3" t="n">
        <f aca="false">(J1668+K1668)/2</f>
        <v>37.5</v>
      </c>
    </row>
    <row r="1669" s="2" customFormat="true" ht="13" hidden="false" customHeight="false" outlineLevel="0" collapsed="false">
      <c r="B1669" s="3" t="n">
        <v>2</v>
      </c>
      <c r="C1669" s="4" t="n">
        <v>2</v>
      </c>
      <c r="D1669" s="3" t="n">
        <v>18</v>
      </c>
      <c r="E1669" s="3" t="n">
        <v>15</v>
      </c>
      <c r="F1669" s="3" t="n">
        <f aca="false">(D1669+E1669)/2</f>
        <v>16.5</v>
      </c>
      <c r="G1669" s="3" t="n">
        <v>5</v>
      </c>
      <c r="H1669" s="3" t="n">
        <v>0</v>
      </c>
      <c r="I1669" s="3" t="n">
        <f aca="false">(G1669+H1669)/2</f>
        <v>2.5</v>
      </c>
      <c r="J1669" s="3" t="n">
        <f aca="false">D1669+G1669</f>
        <v>23</v>
      </c>
      <c r="K1669" s="3" t="n">
        <f aca="false">E1669+H1669</f>
        <v>15</v>
      </c>
      <c r="L1669" s="3" t="n">
        <f aca="false">(J1669+K1669)/2</f>
        <v>19</v>
      </c>
    </row>
    <row r="1670" s="2" customFormat="true" ht="14" hidden="false" customHeight="false" outlineLevel="0" collapsed="false">
      <c r="B1670" s="3" t="n">
        <v>1</v>
      </c>
      <c r="C1670" s="4" t="n">
        <v>3</v>
      </c>
      <c r="D1670" s="3" t="n">
        <v>24</v>
      </c>
      <c r="E1670" s="3" t="n">
        <v>21</v>
      </c>
      <c r="F1670" s="3" t="n">
        <f aca="false">(D1670+E1670)/2</f>
        <v>22.5</v>
      </c>
      <c r="G1670" s="3" t="n">
        <v>21</v>
      </c>
      <c r="H1670" s="5" t="n">
        <v>20</v>
      </c>
      <c r="I1670" s="3" t="n">
        <f aca="false">(G1670+H1670)/2</f>
        <v>20.5</v>
      </c>
      <c r="J1670" s="3" t="n">
        <f aca="false">D1670+G1670</f>
        <v>45</v>
      </c>
      <c r="K1670" s="3" t="n">
        <f aca="false">E1670+H1670</f>
        <v>41</v>
      </c>
      <c r="L1670" s="3" t="n">
        <f aca="false">(J1670+K1670)/2</f>
        <v>43</v>
      </c>
    </row>
    <row r="1671" s="2" customFormat="true" ht="13" hidden="false" customHeight="false" outlineLevel="0" collapsed="false">
      <c r="B1671" s="3" t="n">
        <v>1</v>
      </c>
      <c r="C1671" s="4" t="n">
        <v>3</v>
      </c>
      <c r="D1671" s="3" t="n">
        <v>16</v>
      </c>
      <c r="E1671" s="3" t="n">
        <v>15</v>
      </c>
      <c r="F1671" s="3" t="n">
        <f aca="false">(D1671+E1671)/2</f>
        <v>15.5</v>
      </c>
      <c r="G1671" s="3" t="n">
        <v>17</v>
      </c>
      <c r="H1671" s="3" t="n">
        <v>15</v>
      </c>
      <c r="I1671" s="3" t="n">
        <f aca="false">(G1671+H1671)/2</f>
        <v>16</v>
      </c>
      <c r="J1671" s="3" t="n">
        <f aca="false">D1671+G1671</f>
        <v>33</v>
      </c>
      <c r="K1671" s="3" t="n">
        <f aca="false">E1671+H1671</f>
        <v>30</v>
      </c>
      <c r="L1671" s="3" t="n">
        <f aca="false">(J1671+K1671)/2</f>
        <v>31.5</v>
      </c>
    </row>
    <row r="1672" s="2" customFormat="true" ht="13" hidden="false" customHeight="false" outlineLevel="0" collapsed="false">
      <c r="B1672" s="3" t="n">
        <v>1</v>
      </c>
      <c r="C1672" s="4" t="n">
        <v>3</v>
      </c>
      <c r="D1672" s="3" t="n">
        <v>10</v>
      </c>
      <c r="E1672" s="3" t="n">
        <v>15</v>
      </c>
      <c r="F1672" s="3" t="n">
        <f aca="false">(D1672+E1672)/2</f>
        <v>12.5</v>
      </c>
      <c r="G1672" s="3" t="n">
        <v>8</v>
      </c>
      <c r="H1672" s="3" t="n">
        <v>9</v>
      </c>
      <c r="I1672" s="3" t="n">
        <f aca="false">(G1672+H1672)/2</f>
        <v>8.5</v>
      </c>
      <c r="J1672" s="3" t="n">
        <f aca="false">D1672+G1672</f>
        <v>18</v>
      </c>
      <c r="K1672" s="3" t="n">
        <f aca="false">E1672+H1672</f>
        <v>24</v>
      </c>
      <c r="L1672" s="3" t="n">
        <f aca="false">(J1672+K1672)/2</f>
        <v>21</v>
      </c>
    </row>
    <row r="1673" s="2" customFormat="true" ht="13" hidden="false" customHeight="false" outlineLevel="0" collapsed="false">
      <c r="B1673" s="3" t="n">
        <v>1</v>
      </c>
      <c r="C1673" s="4" t="n">
        <v>3</v>
      </c>
      <c r="D1673" s="3" t="n">
        <v>22</v>
      </c>
      <c r="E1673" s="3" t="n">
        <v>22</v>
      </c>
      <c r="F1673" s="3" t="n">
        <f aca="false">(D1673+E1673)/2</f>
        <v>22</v>
      </c>
      <c r="G1673" s="3" t="n">
        <v>10</v>
      </c>
      <c r="H1673" s="3" t="n">
        <v>11</v>
      </c>
      <c r="I1673" s="3" t="n">
        <f aca="false">(G1673+H1673)/2</f>
        <v>10.5</v>
      </c>
      <c r="J1673" s="3" t="n">
        <f aca="false">D1673+G1673</f>
        <v>32</v>
      </c>
      <c r="K1673" s="3" t="n">
        <f aca="false">E1673+H1673</f>
        <v>33</v>
      </c>
      <c r="L1673" s="3" t="n">
        <f aca="false">(J1673+K1673)/2</f>
        <v>32.5</v>
      </c>
    </row>
    <row r="1674" s="2" customFormat="true" ht="13" hidden="false" customHeight="false" outlineLevel="0" collapsed="false">
      <c r="B1674" s="3" t="n">
        <v>2</v>
      </c>
      <c r="C1674" s="4" t="n">
        <v>3</v>
      </c>
      <c r="D1674" s="3" t="n">
        <v>20</v>
      </c>
      <c r="E1674" s="3" t="n">
        <v>8</v>
      </c>
      <c r="F1674" s="3" t="n">
        <f aca="false">(D1674+E1674)/2</f>
        <v>14</v>
      </c>
      <c r="G1674" s="3" t="n">
        <v>3</v>
      </c>
      <c r="H1674" s="3" t="n">
        <v>5</v>
      </c>
      <c r="I1674" s="3" t="n">
        <f aca="false">(G1674+H1674)/2</f>
        <v>4</v>
      </c>
      <c r="J1674" s="3" t="n">
        <f aca="false">D1674+G1674</f>
        <v>23</v>
      </c>
      <c r="K1674" s="3" t="n">
        <f aca="false">E1674+H1674</f>
        <v>13</v>
      </c>
      <c r="L1674" s="3" t="n">
        <f aca="false">(J1674+K1674)/2</f>
        <v>18</v>
      </c>
    </row>
    <row r="1675" s="2" customFormat="true" ht="14" hidden="false" customHeight="false" outlineLevel="0" collapsed="false">
      <c r="B1675" s="3" t="n">
        <v>1</v>
      </c>
      <c r="C1675" s="4" t="n">
        <v>3</v>
      </c>
      <c r="D1675" s="3" t="n">
        <v>12</v>
      </c>
      <c r="E1675" s="3" t="n">
        <v>14</v>
      </c>
      <c r="F1675" s="3" t="n">
        <f aca="false">(D1675+E1675)/2</f>
        <v>13</v>
      </c>
      <c r="G1675" s="3" t="n">
        <v>18</v>
      </c>
      <c r="H1675" s="5" t="n">
        <v>4</v>
      </c>
      <c r="I1675" s="3" t="n">
        <f aca="false">(G1675+H1675)/2</f>
        <v>11</v>
      </c>
      <c r="J1675" s="3" t="n">
        <f aca="false">D1675+G1675</f>
        <v>30</v>
      </c>
      <c r="K1675" s="3" t="n">
        <f aca="false">E1675+H1675</f>
        <v>18</v>
      </c>
      <c r="L1675" s="3" t="n">
        <f aca="false">(J1675+K1675)/2</f>
        <v>24</v>
      </c>
    </row>
    <row r="1676" s="2" customFormat="true" ht="14" hidden="false" customHeight="false" outlineLevel="0" collapsed="false">
      <c r="B1676" s="3" t="n">
        <v>1</v>
      </c>
      <c r="C1676" s="4" t="n">
        <v>3</v>
      </c>
      <c r="D1676" s="3" t="n">
        <v>16</v>
      </c>
      <c r="E1676" s="3" t="n">
        <v>11</v>
      </c>
      <c r="F1676" s="3" t="n">
        <f aca="false">(D1676+E1676)/2</f>
        <v>13.5</v>
      </c>
      <c r="G1676" s="3" t="n">
        <v>25</v>
      </c>
      <c r="H1676" s="5" t="n">
        <v>19</v>
      </c>
      <c r="I1676" s="3" t="n">
        <f aca="false">(G1676+H1676)/2</f>
        <v>22</v>
      </c>
      <c r="J1676" s="3" t="n">
        <f aca="false">D1676+G1676</f>
        <v>41</v>
      </c>
      <c r="K1676" s="3" t="n">
        <f aca="false">E1676+H1676</f>
        <v>30</v>
      </c>
      <c r="L1676" s="3" t="n">
        <f aca="false">(J1676+K1676)/2</f>
        <v>35.5</v>
      </c>
    </row>
    <row r="1677" s="2" customFormat="true" ht="13" hidden="false" customHeight="false" outlineLevel="0" collapsed="false">
      <c r="B1677" s="3" t="n">
        <v>2</v>
      </c>
      <c r="C1677" s="4" t="n">
        <v>3</v>
      </c>
      <c r="D1677" s="3" t="n">
        <v>23</v>
      </c>
      <c r="E1677" s="3" t="n">
        <v>21</v>
      </c>
      <c r="F1677" s="3" t="n">
        <f aca="false">(D1677+E1677)/2</f>
        <v>22</v>
      </c>
      <c r="G1677" s="3" t="n">
        <v>17</v>
      </c>
      <c r="H1677" s="3" t="n">
        <v>13</v>
      </c>
      <c r="I1677" s="3" t="n">
        <f aca="false">(G1677+H1677)/2</f>
        <v>15</v>
      </c>
      <c r="J1677" s="3" t="n">
        <f aca="false">D1677+G1677</f>
        <v>40</v>
      </c>
      <c r="K1677" s="3" t="n">
        <f aca="false">E1677+H1677</f>
        <v>34</v>
      </c>
      <c r="L1677" s="3" t="n">
        <f aca="false">(J1677+K1677)/2</f>
        <v>37</v>
      </c>
    </row>
    <row r="1678" s="2" customFormat="true" ht="13" hidden="false" customHeight="false" outlineLevel="0" collapsed="false">
      <c r="B1678" s="3" t="n">
        <v>2</v>
      </c>
      <c r="C1678" s="4" t="n">
        <v>3</v>
      </c>
      <c r="D1678" s="3" t="n">
        <v>27</v>
      </c>
      <c r="E1678" s="3" t="n">
        <v>23</v>
      </c>
      <c r="F1678" s="3" t="n">
        <f aca="false">(D1678+E1678)/2</f>
        <v>25</v>
      </c>
      <c r="G1678" s="3" t="n">
        <v>4</v>
      </c>
      <c r="H1678" s="3" t="n">
        <v>0</v>
      </c>
      <c r="I1678" s="3" t="n">
        <f aca="false">(G1678+H1678)/2</f>
        <v>2</v>
      </c>
      <c r="J1678" s="3" t="n">
        <f aca="false">D1678+G1678</f>
        <v>31</v>
      </c>
      <c r="K1678" s="3" t="n">
        <f aca="false">E1678+H1678</f>
        <v>23</v>
      </c>
      <c r="L1678" s="3" t="n">
        <f aca="false">(J1678+K1678)/2</f>
        <v>27</v>
      </c>
    </row>
    <row r="1679" s="2" customFormat="true" ht="14" hidden="false" customHeight="false" outlineLevel="0" collapsed="false">
      <c r="B1679" s="3" t="n">
        <v>1</v>
      </c>
      <c r="C1679" s="4" t="n">
        <v>3</v>
      </c>
      <c r="D1679" s="3" t="n">
        <v>25</v>
      </c>
      <c r="E1679" s="3" t="n">
        <v>24</v>
      </c>
      <c r="F1679" s="3" t="n">
        <f aca="false">(D1679+E1679)/2</f>
        <v>24.5</v>
      </c>
      <c r="G1679" s="3" t="n">
        <v>22</v>
      </c>
      <c r="H1679" s="5" t="n">
        <v>15</v>
      </c>
      <c r="I1679" s="3" t="n">
        <f aca="false">(G1679+H1679)/2</f>
        <v>18.5</v>
      </c>
      <c r="J1679" s="3" t="n">
        <f aca="false">D1679+G1679</f>
        <v>47</v>
      </c>
      <c r="K1679" s="3" t="n">
        <f aca="false">E1679+H1679</f>
        <v>39</v>
      </c>
      <c r="L1679" s="3" t="n">
        <f aca="false">(J1679+K1679)/2</f>
        <v>43</v>
      </c>
    </row>
    <row r="1680" s="2" customFormat="true" ht="14" hidden="false" customHeight="false" outlineLevel="0" collapsed="false">
      <c r="B1680" s="3" t="n">
        <v>1</v>
      </c>
      <c r="C1680" s="4" t="n">
        <v>3</v>
      </c>
      <c r="D1680" s="3" t="n">
        <v>15</v>
      </c>
      <c r="E1680" s="3" t="n">
        <v>12</v>
      </c>
      <c r="F1680" s="3" t="n">
        <f aca="false">(D1680+E1680)/2</f>
        <v>13.5</v>
      </c>
      <c r="G1680" s="3" t="n">
        <v>23</v>
      </c>
      <c r="H1680" s="5" t="n">
        <v>22</v>
      </c>
      <c r="I1680" s="3" t="n">
        <f aca="false">(G1680+H1680)/2</f>
        <v>22.5</v>
      </c>
      <c r="J1680" s="3" t="n">
        <f aca="false">D1680+G1680</f>
        <v>38</v>
      </c>
      <c r="K1680" s="3" t="n">
        <f aca="false">E1680+H1680</f>
        <v>34</v>
      </c>
      <c r="L1680" s="3" t="n">
        <f aca="false">(J1680+K1680)/2</f>
        <v>36</v>
      </c>
    </row>
    <row r="1681" s="2" customFormat="true" ht="14" hidden="false" customHeight="false" outlineLevel="0" collapsed="false">
      <c r="B1681" s="3" t="n">
        <v>1</v>
      </c>
      <c r="C1681" s="4" t="n">
        <v>3</v>
      </c>
      <c r="D1681" s="3" t="n">
        <v>11</v>
      </c>
      <c r="E1681" s="3" t="n">
        <v>14</v>
      </c>
      <c r="F1681" s="3" t="n">
        <f aca="false">(D1681+E1681)/2</f>
        <v>12.5</v>
      </c>
      <c r="G1681" s="3" t="n">
        <v>24</v>
      </c>
      <c r="H1681" s="5" t="n">
        <v>18</v>
      </c>
      <c r="I1681" s="3" t="n">
        <f aca="false">(G1681+H1681)/2</f>
        <v>21</v>
      </c>
      <c r="J1681" s="3" t="n">
        <f aca="false">D1681+G1681</f>
        <v>35</v>
      </c>
      <c r="K1681" s="3" t="n">
        <f aca="false">E1681+H1681</f>
        <v>32</v>
      </c>
      <c r="L1681" s="3" t="n">
        <f aca="false">(J1681+K1681)/2</f>
        <v>33.5</v>
      </c>
    </row>
    <row r="1682" s="2" customFormat="true" ht="13" hidden="false" customHeight="false" outlineLevel="0" collapsed="false">
      <c r="B1682" s="3" t="n">
        <v>2</v>
      </c>
      <c r="C1682" s="4" t="n">
        <v>2</v>
      </c>
      <c r="D1682" s="3" t="n">
        <v>7</v>
      </c>
      <c r="E1682" s="3" t="n">
        <v>12</v>
      </c>
      <c r="F1682" s="3" t="n">
        <f aca="false">(D1682+E1682)/2</f>
        <v>9.5</v>
      </c>
      <c r="G1682" s="3" t="n">
        <v>2</v>
      </c>
      <c r="H1682" s="3" t="n">
        <v>0</v>
      </c>
      <c r="I1682" s="3" t="n">
        <f aca="false">(G1682+H1682)/2</f>
        <v>1</v>
      </c>
      <c r="J1682" s="3" t="n">
        <f aca="false">D1682+G1682</f>
        <v>9</v>
      </c>
      <c r="K1682" s="3" t="n">
        <f aca="false">E1682+H1682</f>
        <v>12</v>
      </c>
      <c r="L1682" s="3" t="n">
        <f aca="false">(J1682+K1682)/2</f>
        <v>10.5</v>
      </c>
    </row>
    <row r="1683" s="2" customFormat="true" ht="13" hidden="false" customHeight="false" outlineLevel="0" collapsed="false">
      <c r="B1683" s="3" t="n">
        <v>2</v>
      </c>
      <c r="C1683" s="4" t="n">
        <v>2</v>
      </c>
      <c r="D1683" s="3" t="n">
        <v>0</v>
      </c>
      <c r="E1683" s="3" t="n">
        <v>6</v>
      </c>
      <c r="F1683" s="3" t="n">
        <f aca="false">(D1683+E1683)/2</f>
        <v>3</v>
      </c>
      <c r="G1683" s="3" t="n">
        <v>0</v>
      </c>
      <c r="H1683" s="3" t="n">
        <v>0</v>
      </c>
      <c r="I1683" s="3" t="n">
        <f aca="false">(G1683+H1683)/2</f>
        <v>0</v>
      </c>
      <c r="J1683" s="3" t="n">
        <f aca="false">D1683+G1683</f>
        <v>0</v>
      </c>
      <c r="K1683" s="3" t="n">
        <f aca="false">E1683+H1683</f>
        <v>6</v>
      </c>
      <c r="L1683" s="3" t="n">
        <f aca="false">(J1683+K1683)/2</f>
        <v>3</v>
      </c>
    </row>
    <row r="1684" s="2" customFormat="true" ht="13" hidden="false" customHeight="false" outlineLevel="0" collapsed="false">
      <c r="B1684" s="3" t="n">
        <v>2</v>
      </c>
      <c r="C1684" s="4" t="n">
        <v>2</v>
      </c>
      <c r="D1684" s="3" t="n">
        <v>0</v>
      </c>
      <c r="E1684" s="3" t="n">
        <v>0</v>
      </c>
      <c r="F1684" s="3" t="n">
        <f aca="false">(D1684+E1684)/2</f>
        <v>0</v>
      </c>
      <c r="G1684" s="3" t="n">
        <v>0</v>
      </c>
      <c r="H1684" s="3" t="n">
        <v>0</v>
      </c>
      <c r="I1684" s="3" t="n">
        <f aca="false">(G1684+H1684)/2</f>
        <v>0</v>
      </c>
      <c r="J1684" s="3" t="n">
        <f aca="false">D1684+G1684</f>
        <v>0</v>
      </c>
      <c r="K1684" s="3" t="n">
        <f aca="false">E1684+H1684</f>
        <v>0</v>
      </c>
      <c r="L1684" s="3" t="n">
        <f aca="false">(J1684+K1684)/2</f>
        <v>0</v>
      </c>
    </row>
    <row r="1685" s="2" customFormat="true" ht="13" hidden="false" customHeight="false" outlineLevel="0" collapsed="false">
      <c r="B1685" s="3" t="n">
        <v>2</v>
      </c>
      <c r="C1685" s="4" t="n">
        <v>2</v>
      </c>
      <c r="D1685" s="3" t="n">
        <v>0</v>
      </c>
      <c r="E1685" s="3" t="n">
        <v>2</v>
      </c>
      <c r="F1685" s="3" t="n">
        <f aca="false">(D1685+E1685)/2</f>
        <v>1</v>
      </c>
      <c r="G1685" s="3" t="n">
        <v>0</v>
      </c>
      <c r="H1685" s="3" t="n">
        <v>0</v>
      </c>
      <c r="I1685" s="3" t="n">
        <f aca="false">(G1685+H1685)/2</f>
        <v>0</v>
      </c>
      <c r="J1685" s="3" t="n">
        <f aca="false">D1685+G1685</f>
        <v>0</v>
      </c>
      <c r="K1685" s="3" t="n">
        <f aca="false">E1685+H1685</f>
        <v>2</v>
      </c>
      <c r="L1685" s="3" t="n">
        <f aca="false">(J1685+K1685)/2</f>
        <v>1</v>
      </c>
    </row>
    <row r="1686" s="2" customFormat="true" ht="13" hidden="false" customHeight="false" outlineLevel="0" collapsed="false">
      <c r="B1686" s="3" t="n">
        <v>2</v>
      </c>
      <c r="C1686" s="4" t="n">
        <v>2</v>
      </c>
      <c r="D1686" s="3" t="n">
        <v>2</v>
      </c>
      <c r="E1686" s="3" t="n">
        <v>6</v>
      </c>
      <c r="F1686" s="3" t="n">
        <f aca="false">(D1686+E1686)/2</f>
        <v>4</v>
      </c>
      <c r="G1686" s="3" t="n">
        <v>0</v>
      </c>
      <c r="H1686" s="3" t="n">
        <v>0</v>
      </c>
      <c r="I1686" s="3" t="n">
        <f aca="false">(G1686+H1686)/2</f>
        <v>0</v>
      </c>
      <c r="J1686" s="3" t="n">
        <f aca="false">D1686+G1686</f>
        <v>2</v>
      </c>
      <c r="K1686" s="3" t="n">
        <f aca="false">E1686+H1686</f>
        <v>6</v>
      </c>
      <c r="L1686" s="3" t="n">
        <f aca="false">(J1686+K1686)/2</f>
        <v>4</v>
      </c>
    </row>
    <row r="1687" s="2" customFormat="true" ht="13" hidden="false" customHeight="false" outlineLevel="0" collapsed="false">
      <c r="B1687" s="3" t="n">
        <v>2</v>
      </c>
      <c r="C1687" s="4" t="n">
        <v>2</v>
      </c>
      <c r="D1687" s="3" t="n">
        <v>8</v>
      </c>
      <c r="E1687" s="3" t="n">
        <v>6</v>
      </c>
      <c r="F1687" s="3" t="n">
        <f aca="false">(D1687+E1687)/2</f>
        <v>7</v>
      </c>
      <c r="G1687" s="3" t="n">
        <v>6</v>
      </c>
      <c r="H1687" s="3" t="n">
        <v>9</v>
      </c>
      <c r="I1687" s="3" t="n">
        <f aca="false">(G1687+H1687)/2</f>
        <v>7.5</v>
      </c>
      <c r="J1687" s="3" t="n">
        <f aca="false">D1687+G1687</f>
        <v>14</v>
      </c>
      <c r="K1687" s="3" t="n">
        <f aca="false">E1687+H1687</f>
        <v>15</v>
      </c>
      <c r="L1687" s="3" t="n">
        <f aca="false">(J1687+K1687)/2</f>
        <v>14.5</v>
      </c>
    </row>
    <row r="1688" s="2" customFormat="true" ht="13" hidden="false" customHeight="false" outlineLevel="0" collapsed="false">
      <c r="B1688" s="3" t="n">
        <v>2</v>
      </c>
      <c r="C1688" s="4" t="n">
        <v>2</v>
      </c>
      <c r="D1688" s="3" t="n">
        <v>0</v>
      </c>
      <c r="E1688" s="3" t="n">
        <v>1</v>
      </c>
      <c r="F1688" s="3" t="n">
        <f aca="false">(D1688+E1688)/2</f>
        <v>0.5</v>
      </c>
      <c r="G1688" s="3" t="n">
        <v>2</v>
      </c>
      <c r="H1688" s="3" t="n">
        <v>4</v>
      </c>
      <c r="I1688" s="3" t="n">
        <f aca="false">(G1688+H1688)/2</f>
        <v>3</v>
      </c>
      <c r="J1688" s="3" t="n">
        <f aca="false">D1688+G1688</f>
        <v>2</v>
      </c>
      <c r="K1688" s="3" t="n">
        <f aca="false">E1688+H1688</f>
        <v>5</v>
      </c>
      <c r="L1688" s="3" t="n">
        <f aca="false">(J1688+K1688)/2</f>
        <v>3.5</v>
      </c>
    </row>
    <row r="1689" s="2" customFormat="true" ht="13" hidden="false" customHeight="false" outlineLevel="0" collapsed="false">
      <c r="B1689" s="3" t="n">
        <v>2</v>
      </c>
      <c r="C1689" s="4" t="n">
        <v>2</v>
      </c>
      <c r="D1689" s="3" t="n">
        <v>1</v>
      </c>
      <c r="E1689" s="3" t="n">
        <v>2</v>
      </c>
      <c r="F1689" s="3" t="n">
        <f aca="false">(D1689+E1689)/2</f>
        <v>1.5</v>
      </c>
      <c r="G1689" s="3" t="n">
        <v>0</v>
      </c>
      <c r="H1689" s="3" t="n">
        <v>0</v>
      </c>
      <c r="I1689" s="3" t="n">
        <f aca="false">(G1689+H1689)/2</f>
        <v>0</v>
      </c>
      <c r="J1689" s="3" t="n">
        <f aca="false">D1689+G1689</f>
        <v>1</v>
      </c>
      <c r="K1689" s="3" t="n">
        <f aca="false">E1689+H1689</f>
        <v>2</v>
      </c>
      <c r="L1689" s="3" t="n">
        <f aca="false">(J1689+K1689)/2</f>
        <v>1.5</v>
      </c>
    </row>
    <row r="1690" s="2" customFormat="true" ht="13" hidden="false" customHeight="false" outlineLevel="0" collapsed="false">
      <c r="B1690" s="3" t="n">
        <v>1</v>
      </c>
      <c r="C1690" s="4" t="n">
        <v>2</v>
      </c>
      <c r="D1690" s="3" t="n">
        <v>0</v>
      </c>
      <c r="E1690" s="3" t="n">
        <v>0</v>
      </c>
      <c r="F1690" s="3" t="n">
        <f aca="false">(D1690+E1690)/2</f>
        <v>0</v>
      </c>
      <c r="G1690" s="3" t="n">
        <v>0</v>
      </c>
      <c r="H1690" s="3" t="n">
        <v>0</v>
      </c>
      <c r="I1690" s="3" t="n">
        <f aca="false">(G1690+H1690)/2</f>
        <v>0</v>
      </c>
      <c r="J1690" s="3" t="n">
        <f aca="false">D1690+G1690</f>
        <v>0</v>
      </c>
      <c r="K1690" s="3" t="n">
        <f aca="false">E1690+H1690</f>
        <v>0</v>
      </c>
      <c r="L1690" s="3" t="n">
        <f aca="false">(J1690+K1690)/2</f>
        <v>0</v>
      </c>
    </row>
    <row r="1691" s="2" customFormat="true" ht="13" hidden="false" customHeight="false" outlineLevel="0" collapsed="false">
      <c r="B1691" s="3" t="n">
        <v>1</v>
      </c>
      <c r="C1691" s="4" t="n">
        <v>2</v>
      </c>
      <c r="D1691" s="3" t="n">
        <v>2</v>
      </c>
      <c r="E1691" s="3" t="n">
        <v>4</v>
      </c>
      <c r="F1691" s="3" t="n">
        <f aca="false">(D1691+E1691)/2</f>
        <v>3</v>
      </c>
      <c r="G1691" s="3" t="n">
        <v>0</v>
      </c>
      <c r="H1691" s="3" t="n">
        <v>2</v>
      </c>
      <c r="I1691" s="3" t="n">
        <f aca="false">(G1691+H1691)/2</f>
        <v>1</v>
      </c>
      <c r="J1691" s="3" t="n">
        <f aca="false">D1691+G1691</f>
        <v>2</v>
      </c>
      <c r="K1691" s="3" t="n">
        <f aca="false">E1691+H1691</f>
        <v>6</v>
      </c>
      <c r="L1691" s="3" t="n">
        <f aca="false">(J1691+K1691)/2</f>
        <v>4</v>
      </c>
    </row>
    <row r="1692" s="2" customFormat="true" ht="13" hidden="false" customHeight="false" outlineLevel="0" collapsed="false">
      <c r="B1692" s="3" t="n">
        <v>1</v>
      </c>
      <c r="C1692" s="4" t="n">
        <v>2</v>
      </c>
      <c r="D1692" s="3" t="n">
        <v>0</v>
      </c>
      <c r="E1692" s="3" t="n">
        <v>4</v>
      </c>
      <c r="F1692" s="3" t="n">
        <f aca="false">(D1692+E1692)/2</f>
        <v>2</v>
      </c>
      <c r="G1692" s="3" t="n">
        <v>0</v>
      </c>
      <c r="H1692" s="3" t="n">
        <v>0</v>
      </c>
      <c r="I1692" s="3" t="n">
        <f aca="false">(G1692+H1692)/2</f>
        <v>0</v>
      </c>
      <c r="J1692" s="3" t="n">
        <f aca="false">D1692+G1692</f>
        <v>0</v>
      </c>
      <c r="K1692" s="3" t="n">
        <f aca="false">E1692+H1692</f>
        <v>4</v>
      </c>
      <c r="L1692" s="3" t="n">
        <f aca="false">(J1692+K1692)/2</f>
        <v>2</v>
      </c>
    </row>
    <row r="1693" s="2" customFormat="true" ht="13" hidden="false" customHeight="false" outlineLevel="0" collapsed="false">
      <c r="B1693" s="3" t="n">
        <v>1</v>
      </c>
      <c r="C1693" s="4" t="n">
        <v>2</v>
      </c>
      <c r="D1693" s="3" t="n">
        <v>1</v>
      </c>
      <c r="E1693" s="3" t="n">
        <v>3</v>
      </c>
      <c r="F1693" s="3" t="n">
        <f aca="false">(D1693+E1693)/2</f>
        <v>2</v>
      </c>
      <c r="G1693" s="3" t="n">
        <v>0</v>
      </c>
      <c r="H1693" s="3" t="n">
        <v>1</v>
      </c>
      <c r="I1693" s="3" t="n">
        <f aca="false">(G1693+H1693)/2</f>
        <v>0.5</v>
      </c>
      <c r="J1693" s="3" t="n">
        <f aca="false">D1693+G1693</f>
        <v>1</v>
      </c>
      <c r="K1693" s="3" t="n">
        <f aca="false">E1693+H1693</f>
        <v>4</v>
      </c>
      <c r="L1693" s="3" t="n">
        <f aca="false">(J1693+K1693)/2</f>
        <v>2.5</v>
      </c>
    </row>
    <row r="1694" s="2" customFormat="true" ht="13" hidden="false" customHeight="false" outlineLevel="0" collapsed="false">
      <c r="B1694" s="3" t="n">
        <v>1</v>
      </c>
      <c r="C1694" s="4" t="n">
        <v>2</v>
      </c>
      <c r="D1694" s="3" t="n">
        <v>0</v>
      </c>
      <c r="E1694" s="3" t="n">
        <v>0</v>
      </c>
      <c r="F1694" s="3" t="n">
        <f aca="false">(D1694+E1694)/2</f>
        <v>0</v>
      </c>
      <c r="G1694" s="3" t="n">
        <v>0</v>
      </c>
      <c r="H1694" s="3" t="n">
        <v>0</v>
      </c>
      <c r="I1694" s="3" t="n">
        <f aca="false">(G1694+H1694)/2</f>
        <v>0</v>
      </c>
      <c r="J1694" s="3" t="n">
        <f aca="false">D1694+G1694</f>
        <v>0</v>
      </c>
      <c r="K1694" s="3" t="n">
        <f aca="false">E1694+H1694</f>
        <v>0</v>
      </c>
      <c r="L1694" s="3" t="n">
        <f aca="false">(J1694+K1694)/2</f>
        <v>0</v>
      </c>
    </row>
    <row r="1695" s="2" customFormat="true" ht="13" hidden="false" customHeight="false" outlineLevel="0" collapsed="false">
      <c r="B1695" s="3" t="n">
        <v>1</v>
      </c>
      <c r="C1695" s="4" t="n">
        <v>2</v>
      </c>
      <c r="D1695" s="3" t="n">
        <v>0</v>
      </c>
      <c r="E1695" s="3" t="n">
        <v>1</v>
      </c>
      <c r="F1695" s="3" t="n">
        <f aca="false">(D1695+E1695)/2</f>
        <v>0.5</v>
      </c>
      <c r="G1695" s="3" t="n">
        <v>1</v>
      </c>
      <c r="H1695" s="3" t="n">
        <v>2</v>
      </c>
      <c r="I1695" s="3" t="n">
        <f aca="false">(G1695+H1695)/2</f>
        <v>1.5</v>
      </c>
      <c r="J1695" s="3" t="n">
        <f aca="false">D1695+G1695</f>
        <v>1</v>
      </c>
      <c r="K1695" s="3" t="n">
        <f aca="false">E1695+H1695</f>
        <v>3</v>
      </c>
      <c r="L1695" s="3" t="n">
        <f aca="false">(J1695+K1695)/2</f>
        <v>2</v>
      </c>
    </row>
    <row r="1696" s="2" customFormat="true" ht="13" hidden="false" customHeight="false" outlineLevel="0" collapsed="false">
      <c r="B1696" s="3" t="n">
        <v>1</v>
      </c>
      <c r="C1696" s="4" t="n">
        <v>2</v>
      </c>
      <c r="D1696" s="3" t="n">
        <v>0</v>
      </c>
      <c r="E1696" s="3" t="n">
        <v>0</v>
      </c>
      <c r="F1696" s="3" t="n">
        <f aca="false">(D1696+E1696)/2</f>
        <v>0</v>
      </c>
      <c r="G1696" s="3" t="n">
        <v>0</v>
      </c>
      <c r="H1696" s="3" t="n">
        <v>0</v>
      </c>
      <c r="I1696" s="3" t="n">
        <f aca="false">(G1696+H1696)/2</f>
        <v>0</v>
      </c>
      <c r="J1696" s="3" t="n">
        <f aca="false">D1696+G1696</f>
        <v>0</v>
      </c>
      <c r="K1696" s="3" t="n">
        <f aca="false">E1696+H1696</f>
        <v>0</v>
      </c>
      <c r="L1696" s="3" t="n">
        <f aca="false">(J1696+K1696)/2</f>
        <v>0</v>
      </c>
    </row>
    <row r="1697" s="2" customFormat="true" ht="13" hidden="false" customHeight="false" outlineLevel="0" collapsed="false">
      <c r="B1697" s="3" t="n">
        <v>1</v>
      </c>
      <c r="C1697" s="4" t="n">
        <v>2</v>
      </c>
      <c r="D1697" s="3" t="n">
        <v>0</v>
      </c>
      <c r="E1697" s="3" t="n">
        <v>7</v>
      </c>
      <c r="F1697" s="3" t="n">
        <f aca="false">(D1697+E1697)/2</f>
        <v>3.5</v>
      </c>
      <c r="G1697" s="3" t="n">
        <v>0</v>
      </c>
      <c r="H1697" s="3" t="n">
        <v>0</v>
      </c>
      <c r="I1697" s="3" t="n">
        <f aca="false">(G1697+H1697)/2</f>
        <v>0</v>
      </c>
      <c r="J1697" s="3" t="n">
        <f aca="false">D1697+G1697</f>
        <v>0</v>
      </c>
      <c r="K1697" s="3" t="n">
        <f aca="false">E1697+H1697</f>
        <v>7</v>
      </c>
      <c r="L1697" s="3" t="n">
        <f aca="false">(J1697+K1697)/2</f>
        <v>3.5</v>
      </c>
    </row>
    <row r="1698" s="2" customFormat="true" ht="13" hidden="false" customHeight="false" outlineLevel="0" collapsed="false">
      <c r="B1698" s="3" t="n">
        <v>2</v>
      </c>
      <c r="C1698" s="4" t="n">
        <v>2</v>
      </c>
      <c r="D1698" s="3" t="n">
        <v>2</v>
      </c>
      <c r="E1698" s="3" t="n">
        <v>4</v>
      </c>
      <c r="F1698" s="3" t="n">
        <f aca="false">(D1698+E1698)/2</f>
        <v>3</v>
      </c>
      <c r="G1698" s="3" t="n">
        <v>0</v>
      </c>
      <c r="H1698" s="3" t="n">
        <v>1</v>
      </c>
      <c r="I1698" s="3" t="n">
        <f aca="false">(G1698+H1698)/2</f>
        <v>0.5</v>
      </c>
      <c r="J1698" s="3" t="n">
        <f aca="false">D1698+G1698</f>
        <v>2</v>
      </c>
      <c r="K1698" s="3" t="n">
        <f aca="false">E1698+H1698</f>
        <v>5</v>
      </c>
      <c r="L1698" s="3" t="n">
        <f aca="false">(J1698+K1698)/2</f>
        <v>3.5</v>
      </c>
    </row>
    <row r="1699" s="2" customFormat="true" ht="13" hidden="false" customHeight="false" outlineLevel="0" collapsed="false">
      <c r="B1699" s="3" t="n">
        <v>1</v>
      </c>
      <c r="C1699" s="4" t="n">
        <v>2</v>
      </c>
      <c r="D1699" s="3" t="n">
        <v>2</v>
      </c>
      <c r="E1699" s="3" t="n">
        <v>8</v>
      </c>
      <c r="F1699" s="3" t="n">
        <f aca="false">(D1699+E1699)/2</f>
        <v>5</v>
      </c>
      <c r="G1699" s="3" t="n">
        <v>4</v>
      </c>
      <c r="H1699" s="3" t="n">
        <v>7</v>
      </c>
      <c r="I1699" s="3" t="n">
        <f aca="false">(G1699+H1699)/2</f>
        <v>5.5</v>
      </c>
      <c r="J1699" s="3" t="n">
        <f aca="false">D1699+G1699</f>
        <v>6</v>
      </c>
      <c r="K1699" s="3" t="n">
        <f aca="false">E1699+H1699</f>
        <v>15</v>
      </c>
      <c r="L1699" s="3" t="n">
        <f aca="false">(J1699+K1699)/2</f>
        <v>10.5</v>
      </c>
    </row>
    <row r="1700" s="2" customFormat="true" ht="13" hidden="false" customHeight="false" outlineLevel="0" collapsed="false">
      <c r="B1700" s="3" t="n">
        <v>1</v>
      </c>
      <c r="C1700" s="4" t="n">
        <v>2</v>
      </c>
      <c r="D1700" s="3" t="n">
        <v>0</v>
      </c>
      <c r="E1700" s="3" t="n">
        <v>2</v>
      </c>
      <c r="F1700" s="3" t="n">
        <f aca="false">(D1700+E1700)/2</f>
        <v>1</v>
      </c>
      <c r="G1700" s="3" t="n">
        <v>0</v>
      </c>
      <c r="H1700" s="3" t="n">
        <v>0</v>
      </c>
      <c r="I1700" s="3" t="n">
        <f aca="false">(G1700+H1700)/2</f>
        <v>0</v>
      </c>
      <c r="J1700" s="3" t="n">
        <f aca="false">D1700+G1700</f>
        <v>0</v>
      </c>
      <c r="K1700" s="3" t="n">
        <f aca="false">E1700+H1700</f>
        <v>2</v>
      </c>
      <c r="L1700" s="3" t="n">
        <f aca="false">(J1700+K1700)/2</f>
        <v>1</v>
      </c>
    </row>
    <row r="1701" s="2" customFormat="true" ht="13" hidden="false" customHeight="false" outlineLevel="0" collapsed="false">
      <c r="B1701" s="3" t="n">
        <v>2</v>
      </c>
      <c r="C1701" s="4" t="n">
        <v>2</v>
      </c>
      <c r="D1701" s="3" t="n">
        <v>8</v>
      </c>
      <c r="E1701" s="3" t="n">
        <v>10</v>
      </c>
      <c r="F1701" s="3" t="n">
        <f aca="false">(D1701+E1701)/2</f>
        <v>9</v>
      </c>
      <c r="G1701" s="3" t="n">
        <v>0</v>
      </c>
      <c r="H1701" s="3" t="n">
        <v>2</v>
      </c>
      <c r="I1701" s="3" t="n">
        <f aca="false">(G1701+H1701)/2</f>
        <v>1</v>
      </c>
      <c r="J1701" s="3" t="n">
        <f aca="false">D1701+G1701</f>
        <v>8</v>
      </c>
      <c r="K1701" s="3" t="n">
        <f aca="false">E1701+H1701</f>
        <v>12</v>
      </c>
      <c r="L1701" s="3" t="n">
        <f aca="false">(J1701+K1701)/2</f>
        <v>10</v>
      </c>
    </row>
    <row r="1702" s="2" customFormat="true" ht="13" hidden="false" customHeight="false" outlineLevel="0" collapsed="false">
      <c r="B1702" s="3" t="n">
        <v>1</v>
      </c>
      <c r="C1702" s="4" t="n">
        <v>2</v>
      </c>
      <c r="D1702" s="3" t="n">
        <v>9</v>
      </c>
      <c r="E1702" s="3" t="n">
        <v>11</v>
      </c>
      <c r="F1702" s="3" t="n">
        <f aca="false">(D1702+E1702)/2</f>
        <v>10</v>
      </c>
      <c r="G1702" s="3" t="n">
        <v>0</v>
      </c>
      <c r="H1702" s="3" t="n">
        <v>2</v>
      </c>
      <c r="I1702" s="3" t="n">
        <f aca="false">(G1702+H1702)/2</f>
        <v>1</v>
      </c>
      <c r="J1702" s="3" t="n">
        <f aca="false">D1702+G1702</f>
        <v>9</v>
      </c>
      <c r="K1702" s="3" t="n">
        <f aca="false">E1702+H1702</f>
        <v>13</v>
      </c>
      <c r="L1702" s="3" t="n">
        <f aca="false">(J1702+K1702)/2</f>
        <v>11</v>
      </c>
    </row>
    <row r="1703" s="2" customFormat="true" ht="13" hidden="false" customHeight="false" outlineLevel="0" collapsed="false">
      <c r="B1703" s="3" t="n">
        <v>1</v>
      </c>
      <c r="C1703" s="4" t="n">
        <v>1</v>
      </c>
      <c r="D1703" s="3" t="n">
        <v>11</v>
      </c>
      <c r="E1703" s="3" t="n">
        <v>9</v>
      </c>
      <c r="F1703" s="3" t="n">
        <f aca="false">(D1703+E1703)/2</f>
        <v>10</v>
      </c>
      <c r="G1703" s="3" t="n">
        <v>2</v>
      </c>
      <c r="H1703" s="3" t="n">
        <v>0</v>
      </c>
      <c r="I1703" s="3" t="n">
        <f aca="false">(G1703+H1703)/2</f>
        <v>1</v>
      </c>
      <c r="J1703" s="3" t="n">
        <f aca="false">D1703+G1703</f>
        <v>13</v>
      </c>
      <c r="K1703" s="3" t="n">
        <f aca="false">E1703+H1703</f>
        <v>9</v>
      </c>
      <c r="L1703" s="3" t="n">
        <f aca="false">(J1703+K1703)/2</f>
        <v>11</v>
      </c>
    </row>
    <row r="1704" s="2" customFormat="true" ht="13" hidden="false" customHeight="false" outlineLevel="0" collapsed="false">
      <c r="B1704" s="3" t="n">
        <v>1</v>
      </c>
      <c r="C1704" s="4" t="n">
        <v>1</v>
      </c>
      <c r="D1704" s="3" t="n">
        <v>4</v>
      </c>
      <c r="E1704" s="3" t="n">
        <v>3</v>
      </c>
      <c r="F1704" s="3" t="n">
        <f aca="false">(D1704+E1704)/2</f>
        <v>3.5</v>
      </c>
      <c r="G1704" s="3" t="n">
        <v>0</v>
      </c>
      <c r="H1704" s="3" t="n">
        <v>0</v>
      </c>
      <c r="I1704" s="3" t="n">
        <f aca="false">(G1704+H1704)/2</f>
        <v>0</v>
      </c>
      <c r="J1704" s="3" t="n">
        <f aca="false">D1704+G1704</f>
        <v>4</v>
      </c>
      <c r="K1704" s="3" t="n">
        <f aca="false">E1704+H1704</f>
        <v>3</v>
      </c>
      <c r="L1704" s="3" t="n">
        <f aca="false">(J1704+K1704)/2</f>
        <v>3.5</v>
      </c>
    </row>
    <row r="1705" s="2" customFormat="true" ht="13" hidden="false" customHeight="false" outlineLevel="0" collapsed="false">
      <c r="B1705" s="3" t="n">
        <v>2</v>
      </c>
      <c r="C1705" s="4" t="n">
        <v>1</v>
      </c>
      <c r="D1705" s="3" t="n">
        <v>8</v>
      </c>
      <c r="E1705" s="3" t="n">
        <v>6</v>
      </c>
      <c r="F1705" s="3" t="n">
        <f aca="false">(D1705+E1705)/2</f>
        <v>7</v>
      </c>
      <c r="G1705" s="3" t="n">
        <v>0</v>
      </c>
      <c r="H1705" s="3" t="n">
        <v>1</v>
      </c>
      <c r="I1705" s="3" t="n">
        <f aca="false">(G1705+H1705)/2</f>
        <v>0.5</v>
      </c>
      <c r="J1705" s="3" t="n">
        <f aca="false">D1705+G1705</f>
        <v>8</v>
      </c>
      <c r="K1705" s="3" t="n">
        <f aca="false">E1705+H1705</f>
        <v>7</v>
      </c>
      <c r="L1705" s="3" t="n">
        <f aca="false">(J1705+K1705)/2</f>
        <v>7.5</v>
      </c>
    </row>
    <row r="1706" s="2" customFormat="true" ht="13" hidden="false" customHeight="false" outlineLevel="0" collapsed="false">
      <c r="B1706" s="3" t="n">
        <v>1</v>
      </c>
      <c r="C1706" s="4" t="n">
        <v>1</v>
      </c>
      <c r="D1706" s="3" t="n">
        <v>11</v>
      </c>
      <c r="E1706" s="3" t="n">
        <v>8</v>
      </c>
      <c r="F1706" s="3" t="n">
        <f aca="false">(D1706+E1706)/2</f>
        <v>9.5</v>
      </c>
      <c r="G1706" s="3" t="n">
        <v>0</v>
      </c>
      <c r="H1706" s="3" t="n">
        <v>2</v>
      </c>
      <c r="I1706" s="3" t="n">
        <f aca="false">(G1706+H1706)/2</f>
        <v>1</v>
      </c>
      <c r="J1706" s="3" t="n">
        <f aca="false">D1706+G1706</f>
        <v>11</v>
      </c>
      <c r="K1706" s="3" t="n">
        <f aca="false">E1706+H1706</f>
        <v>10</v>
      </c>
      <c r="L1706" s="3" t="n">
        <f aca="false">(J1706+K1706)/2</f>
        <v>10.5</v>
      </c>
    </row>
    <row r="1707" s="2" customFormat="true" ht="13" hidden="false" customHeight="false" outlineLevel="0" collapsed="false">
      <c r="B1707" s="3" t="n">
        <v>1</v>
      </c>
      <c r="C1707" s="4" t="n">
        <v>1</v>
      </c>
      <c r="D1707" s="3" t="n">
        <v>4</v>
      </c>
      <c r="E1707" s="3" t="n">
        <v>1</v>
      </c>
      <c r="F1707" s="3" t="n">
        <f aca="false">(D1707+E1707)/2</f>
        <v>2.5</v>
      </c>
      <c r="G1707" s="3" t="n">
        <v>0</v>
      </c>
      <c r="H1707" s="3" t="n">
        <v>2</v>
      </c>
      <c r="I1707" s="3" t="n">
        <f aca="false">(G1707+H1707)/2</f>
        <v>1</v>
      </c>
      <c r="J1707" s="3" t="n">
        <f aca="false">D1707+G1707</f>
        <v>4</v>
      </c>
      <c r="K1707" s="3" t="n">
        <f aca="false">E1707+H1707</f>
        <v>3</v>
      </c>
      <c r="L1707" s="3" t="n">
        <f aca="false">(J1707+K1707)/2</f>
        <v>3.5</v>
      </c>
    </row>
    <row r="1708" s="2" customFormat="true" ht="13" hidden="false" customHeight="false" outlineLevel="0" collapsed="false">
      <c r="B1708" s="3" t="n">
        <v>1</v>
      </c>
      <c r="C1708" s="4" t="n">
        <v>1</v>
      </c>
      <c r="D1708" s="3" t="n">
        <v>5</v>
      </c>
      <c r="E1708" s="3" t="n">
        <v>4</v>
      </c>
      <c r="F1708" s="3" t="n">
        <f aca="false">(D1708+E1708)/2</f>
        <v>4.5</v>
      </c>
      <c r="G1708" s="3" t="n">
        <v>0</v>
      </c>
      <c r="H1708" s="3" t="n">
        <v>4</v>
      </c>
      <c r="I1708" s="3" t="n">
        <f aca="false">(G1708+H1708)/2</f>
        <v>2</v>
      </c>
      <c r="J1708" s="3" t="n">
        <f aca="false">D1708+G1708</f>
        <v>5</v>
      </c>
      <c r="K1708" s="3" t="n">
        <f aca="false">E1708+H1708</f>
        <v>8</v>
      </c>
      <c r="L1708" s="3" t="n">
        <f aca="false">(J1708+K1708)/2</f>
        <v>6.5</v>
      </c>
    </row>
    <row r="1709" s="2" customFormat="true" ht="13" hidden="false" customHeight="false" outlineLevel="0" collapsed="false">
      <c r="B1709" s="3" t="n">
        <v>2</v>
      </c>
      <c r="C1709" s="4" t="n">
        <v>1</v>
      </c>
      <c r="D1709" s="3" t="n">
        <v>0</v>
      </c>
      <c r="E1709" s="3" t="n">
        <v>1</v>
      </c>
      <c r="F1709" s="3" t="n">
        <f aca="false">(D1709+E1709)/2</f>
        <v>0.5</v>
      </c>
      <c r="G1709" s="3" t="n">
        <v>0</v>
      </c>
      <c r="H1709" s="3" t="n">
        <v>0</v>
      </c>
      <c r="I1709" s="3" t="n">
        <f aca="false">(G1709+H1709)/2</f>
        <v>0</v>
      </c>
      <c r="J1709" s="3" t="n">
        <f aca="false">D1709+G1709</f>
        <v>0</v>
      </c>
      <c r="K1709" s="3" t="n">
        <f aca="false">E1709+H1709</f>
        <v>1</v>
      </c>
      <c r="L1709" s="3" t="n">
        <f aca="false">(J1709+K1709)/2</f>
        <v>0.5</v>
      </c>
    </row>
    <row r="1710" s="2" customFormat="true" ht="13" hidden="false" customHeight="false" outlineLevel="0" collapsed="false">
      <c r="B1710" s="3" t="n">
        <v>2</v>
      </c>
      <c r="C1710" s="4" t="n">
        <v>1</v>
      </c>
      <c r="D1710" s="3" t="n">
        <v>0</v>
      </c>
      <c r="E1710" s="3" t="n">
        <v>0</v>
      </c>
      <c r="F1710" s="3" t="n">
        <f aca="false">(D1710+E1710)/2</f>
        <v>0</v>
      </c>
      <c r="G1710" s="3" t="n">
        <v>0</v>
      </c>
      <c r="H1710" s="3" t="n">
        <v>0</v>
      </c>
      <c r="I1710" s="3" t="n">
        <f aca="false">(G1710+H1710)/2</f>
        <v>0</v>
      </c>
      <c r="J1710" s="3" t="n">
        <f aca="false">D1710+G1710</f>
        <v>0</v>
      </c>
      <c r="K1710" s="3" t="n">
        <f aca="false">E1710+H1710</f>
        <v>0</v>
      </c>
      <c r="L1710" s="3" t="n">
        <f aca="false">(J1710+K1710)/2</f>
        <v>0</v>
      </c>
    </row>
    <row r="1711" s="2" customFormat="true" ht="13" hidden="false" customHeight="false" outlineLevel="0" collapsed="false">
      <c r="B1711" s="3" t="n">
        <v>2</v>
      </c>
      <c r="C1711" s="4" t="n">
        <v>1</v>
      </c>
      <c r="D1711" s="3" t="n">
        <v>3</v>
      </c>
      <c r="E1711" s="3" t="n">
        <v>2</v>
      </c>
      <c r="F1711" s="3" t="n">
        <f aca="false">(D1711+E1711)/2</f>
        <v>2.5</v>
      </c>
      <c r="G1711" s="3" t="n">
        <v>0</v>
      </c>
      <c r="H1711" s="3" t="n">
        <v>0</v>
      </c>
      <c r="I1711" s="3" t="n">
        <f aca="false">(G1711+H1711)/2</f>
        <v>0</v>
      </c>
      <c r="J1711" s="3" t="n">
        <f aca="false">D1711+G1711</f>
        <v>3</v>
      </c>
      <c r="K1711" s="3" t="n">
        <f aca="false">E1711+H1711</f>
        <v>2</v>
      </c>
      <c r="L1711" s="3" t="n">
        <f aca="false">(J1711+K1711)/2</f>
        <v>2.5</v>
      </c>
    </row>
    <row r="1712" s="2" customFormat="true" ht="13" hidden="false" customHeight="false" outlineLevel="0" collapsed="false">
      <c r="B1712" s="3" t="n">
        <v>2</v>
      </c>
      <c r="C1712" s="4" t="n">
        <v>1</v>
      </c>
      <c r="D1712" s="3" t="n">
        <v>0</v>
      </c>
      <c r="E1712" s="3" t="n">
        <v>2</v>
      </c>
      <c r="F1712" s="3" t="n">
        <f aca="false">(D1712+E1712)/2</f>
        <v>1</v>
      </c>
      <c r="G1712" s="3" t="n">
        <v>0</v>
      </c>
      <c r="H1712" s="3" t="n">
        <v>0</v>
      </c>
      <c r="I1712" s="3" t="n">
        <f aca="false">(G1712+H1712)/2</f>
        <v>0</v>
      </c>
      <c r="J1712" s="3" t="n">
        <f aca="false">D1712+G1712</f>
        <v>0</v>
      </c>
      <c r="K1712" s="3" t="n">
        <f aca="false">E1712+H1712</f>
        <v>2</v>
      </c>
      <c r="L1712" s="3" t="n">
        <f aca="false">(J1712+K1712)/2</f>
        <v>1</v>
      </c>
    </row>
    <row r="1713" s="2" customFormat="true" ht="13" hidden="false" customHeight="false" outlineLevel="0" collapsed="false">
      <c r="B1713" s="3" t="n">
        <v>2</v>
      </c>
      <c r="C1713" s="4" t="n">
        <v>1</v>
      </c>
      <c r="D1713" s="3" t="n">
        <v>0</v>
      </c>
      <c r="E1713" s="3" t="n">
        <v>0</v>
      </c>
      <c r="F1713" s="3" t="n">
        <f aca="false">(D1713+E1713)/2</f>
        <v>0</v>
      </c>
      <c r="G1713" s="3" t="n">
        <v>2</v>
      </c>
      <c r="H1713" s="3" t="n">
        <v>6</v>
      </c>
      <c r="I1713" s="3" t="n">
        <f aca="false">(G1713+H1713)/2</f>
        <v>4</v>
      </c>
      <c r="J1713" s="3" t="n">
        <f aca="false">D1713+G1713</f>
        <v>2</v>
      </c>
      <c r="K1713" s="3" t="n">
        <f aca="false">E1713+H1713</f>
        <v>6</v>
      </c>
      <c r="L1713" s="3" t="n">
        <f aca="false">(J1713+K1713)/2</f>
        <v>4</v>
      </c>
    </row>
    <row r="1714" s="2" customFormat="true" ht="13" hidden="false" customHeight="false" outlineLevel="0" collapsed="false">
      <c r="B1714" s="3" t="n">
        <v>1</v>
      </c>
      <c r="C1714" s="4" t="n">
        <v>1</v>
      </c>
      <c r="D1714" s="3" t="n">
        <v>3</v>
      </c>
      <c r="E1714" s="3" t="n">
        <v>2</v>
      </c>
      <c r="F1714" s="3" t="n">
        <f aca="false">(D1714+E1714)/2</f>
        <v>2.5</v>
      </c>
      <c r="G1714" s="3" t="n">
        <v>0</v>
      </c>
      <c r="H1714" s="3" t="n">
        <v>0</v>
      </c>
      <c r="I1714" s="3" t="n">
        <f aca="false">(G1714+H1714)/2</f>
        <v>0</v>
      </c>
      <c r="J1714" s="3" t="n">
        <f aca="false">D1714+G1714</f>
        <v>3</v>
      </c>
      <c r="K1714" s="3" t="n">
        <f aca="false">E1714+H1714</f>
        <v>2</v>
      </c>
      <c r="L1714" s="3" t="n">
        <f aca="false">(J1714+K1714)/2</f>
        <v>2.5</v>
      </c>
    </row>
    <row r="1715" s="2" customFormat="true" ht="13" hidden="false" customHeight="false" outlineLevel="0" collapsed="false">
      <c r="B1715" s="3" t="n">
        <v>1</v>
      </c>
      <c r="C1715" s="4" t="n">
        <v>1</v>
      </c>
      <c r="D1715" s="3" t="n">
        <v>0</v>
      </c>
      <c r="E1715" s="3" t="n">
        <v>2</v>
      </c>
      <c r="F1715" s="3" t="n">
        <f aca="false">(D1715+E1715)/2</f>
        <v>1</v>
      </c>
      <c r="G1715" s="3" t="n">
        <v>0</v>
      </c>
      <c r="H1715" s="3" t="n">
        <v>2</v>
      </c>
      <c r="I1715" s="3" t="n">
        <f aca="false">(G1715+H1715)/2</f>
        <v>1</v>
      </c>
      <c r="J1715" s="3" t="n">
        <f aca="false">D1715+G1715</f>
        <v>0</v>
      </c>
      <c r="K1715" s="3" t="n">
        <f aca="false">E1715+H1715</f>
        <v>4</v>
      </c>
      <c r="L1715" s="3" t="n">
        <f aca="false">(J1715+K1715)/2</f>
        <v>2</v>
      </c>
    </row>
    <row r="1716" s="2" customFormat="true" ht="13" hidden="false" customHeight="false" outlineLevel="0" collapsed="false">
      <c r="B1716" s="3" t="n">
        <v>2</v>
      </c>
      <c r="C1716" s="4" t="n">
        <v>1</v>
      </c>
      <c r="D1716" s="3" t="n">
        <v>0</v>
      </c>
      <c r="E1716" s="3" t="n">
        <v>12</v>
      </c>
      <c r="F1716" s="3" t="n">
        <f aca="false">(D1716+E1716)/2</f>
        <v>6</v>
      </c>
      <c r="G1716" s="3" t="n">
        <v>0</v>
      </c>
      <c r="H1716" s="3" t="n">
        <v>0</v>
      </c>
      <c r="I1716" s="3" t="n">
        <f aca="false">(G1716+H1716)/2</f>
        <v>0</v>
      </c>
      <c r="J1716" s="3" t="n">
        <f aca="false">D1716+G1716</f>
        <v>0</v>
      </c>
      <c r="K1716" s="3" t="n">
        <f aca="false">E1716+H1716</f>
        <v>12</v>
      </c>
      <c r="L1716" s="3" t="n">
        <f aca="false">(J1716+K1716)/2</f>
        <v>6</v>
      </c>
    </row>
    <row r="1717" s="2" customFormat="true" ht="13" hidden="false" customHeight="false" outlineLevel="0" collapsed="false">
      <c r="B1717" s="3" t="n">
        <v>2</v>
      </c>
      <c r="C1717" s="4" t="n">
        <v>3</v>
      </c>
      <c r="D1717" s="3" t="n">
        <v>0</v>
      </c>
      <c r="E1717" s="3" t="n">
        <v>1</v>
      </c>
      <c r="F1717" s="3" t="n">
        <f aca="false">(D1717+E1717)/2</f>
        <v>0.5</v>
      </c>
      <c r="G1717" s="3" t="n">
        <v>0</v>
      </c>
      <c r="H1717" s="3" t="n">
        <v>0</v>
      </c>
      <c r="I1717" s="3" t="n">
        <f aca="false">(G1717+H1717)/2</f>
        <v>0</v>
      </c>
      <c r="J1717" s="3" t="n">
        <f aca="false">D1717+G1717</f>
        <v>0</v>
      </c>
      <c r="K1717" s="3" t="n">
        <f aca="false">E1717+H1717</f>
        <v>1</v>
      </c>
      <c r="L1717" s="3" t="n">
        <f aca="false">(J1717+K1717)/2</f>
        <v>0.5</v>
      </c>
    </row>
    <row r="1718" s="2" customFormat="true" ht="13" hidden="false" customHeight="false" outlineLevel="0" collapsed="false">
      <c r="B1718" s="3" t="n">
        <v>1</v>
      </c>
      <c r="C1718" s="4" t="n">
        <v>3</v>
      </c>
      <c r="D1718" s="3" t="n">
        <v>0</v>
      </c>
      <c r="E1718" s="3" t="n">
        <v>3</v>
      </c>
      <c r="F1718" s="3" t="n">
        <f aca="false">(D1718+E1718)/2</f>
        <v>1.5</v>
      </c>
      <c r="G1718" s="3" t="n">
        <v>0</v>
      </c>
      <c r="H1718" s="3" t="n">
        <v>0</v>
      </c>
      <c r="I1718" s="3" t="n">
        <f aca="false">(G1718+H1718)/2</f>
        <v>0</v>
      </c>
      <c r="J1718" s="3" t="n">
        <f aca="false">D1718+G1718</f>
        <v>0</v>
      </c>
      <c r="K1718" s="3" t="n">
        <f aca="false">E1718+H1718</f>
        <v>3</v>
      </c>
      <c r="L1718" s="3" t="n">
        <f aca="false">(J1718+K1718)/2</f>
        <v>1.5</v>
      </c>
    </row>
    <row r="1719" s="2" customFormat="true" ht="13" hidden="false" customHeight="false" outlineLevel="0" collapsed="false">
      <c r="B1719" s="3" t="n">
        <v>2</v>
      </c>
      <c r="C1719" s="4" t="n">
        <v>3</v>
      </c>
      <c r="D1719" s="3" t="n">
        <v>0</v>
      </c>
      <c r="E1719" s="3" t="n">
        <v>3</v>
      </c>
      <c r="F1719" s="3" t="n">
        <f aca="false">(D1719+E1719)/2</f>
        <v>1.5</v>
      </c>
      <c r="G1719" s="3" t="n">
        <v>0</v>
      </c>
      <c r="H1719" s="3" t="n">
        <v>0</v>
      </c>
      <c r="I1719" s="3" t="n">
        <f aca="false">(G1719+H1719)/2</f>
        <v>0</v>
      </c>
      <c r="J1719" s="3" t="n">
        <f aca="false">D1719+G1719</f>
        <v>0</v>
      </c>
      <c r="K1719" s="3" t="n">
        <f aca="false">E1719+H1719</f>
        <v>3</v>
      </c>
      <c r="L1719" s="3" t="n">
        <f aca="false">(J1719+K1719)/2</f>
        <v>1.5</v>
      </c>
    </row>
    <row r="1720" s="2" customFormat="true" ht="13" hidden="false" customHeight="false" outlineLevel="0" collapsed="false">
      <c r="B1720" s="3" t="n">
        <v>2</v>
      </c>
      <c r="C1720" s="4" t="n">
        <v>3</v>
      </c>
      <c r="D1720" s="3" t="n">
        <v>0</v>
      </c>
      <c r="E1720" s="3" t="n">
        <v>0</v>
      </c>
      <c r="F1720" s="3" t="n">
        <f aca="false">(D1720+E1720)/2</f>
        <v>0</v>
      </c>
      <c r="G1720" s="3" t="n">
        <v>0</v>
      </c>
      <c r="H1720" s="3" t="n">
        <v>0</v>
      </c>
      <c r="I1720" s="3" t="n">
        <f aca="false">(G1720+H1720)/2</f>
        <v>0</v>
      </c>
      <c r="J1720" s="3" t="n">
        <f aca="false">D1720+G1720</f>
        <v>0</v>
      </c>
      <c r="K1720" s="3" t="n">
        <f aca="false">E1720+H1720</f>
        <v>0</v>
      </c>
      <c r="L1720" s="3" t="n">
        <f aca="false">(J1720+K1720)/2</f>
        <v>0</v>
      </c>
    </row>
    <row r="1721" s="2" customFormat="true" ht="13" hidden="false" customHeight="false" outlineLevel="0" collapsed="false">
      <c r="B1721" s="3" t="n">
        <v>2</v>
      </c>
      <c r="C1721" s="4" t="n">
        <v>3</v>
      </c>
      <c r="D1721" s="3" t="n">
        <v>0</v>
      </c>
      <c r="E1721" s="3" t="n">
        <v>4</v>
      </c>
      <c r="F1721" s="3" t="n">
        <f aca="false">(D1721+E1721)/2</f>
        <v>2</v>
      </c>
      <c r="G1721" s="3" t="n">
        <v>0</v>
      </c>
      <c r="H1721" s="3" t="n">
        <v>1</v>
      </c>
      <c r="I1721" s="3" t="n">
        <f aca="false">(G1721+H1721)/2</f>
        <v>0.5</v>
      </c>
      <c r="J1721" s="3" t="n">
        <f aca="false">D1721+G1721</f>
        <v>0</v>
      </c>
      <c r="K1721" s="3" t="n">
        <f aca="false">E1721+H1721</f>
        <v>5</v>
      </c>
      <c r="L1721" s="3" t="n">
        <f aca="false">(J1721+K1721)/2</f>
        <v>2.5</v>
      </c>
    </row>
    <row r="1722" s="2" customFormat="true" ht="13" hidden="false" customHeight="false" outlineLevel="0" collapsed="false">
      <c r="B1722" s="3" t="n">
        <v>2</v>
      </c>
      <c r="C1722" s="4" t="n">
        <v>3</v>
      </c>
      <c r="D1722" s="3" t="n">
        <v>0</v>
      </c>
      <c r="E1722" s="3" t="n">
        <v>0</v>
      </c>
      <c r="F1722" s="3" t="n">
        <f aca="false">(D1722+E1722)/2</f>
        <v>0</v>
      </c>
      <c r="G1722" s="3" t="n">
        <v>0</v>
      </c>
      <c r="H1722" s="3" t="n">
        <v>0</v>
      </c>
      <c r="I1722" s="3" t="n">
        <f aca="false">(G1722+H1722)/2</f>
        <v>0</v>
      </c>
      <c r="J1722" s="3" t="n">
        <f aca="false">D1722+G1722</f>
        <v>0</v>
      </c>
      <c r="K1722" s="3" t="n">
        <f aca="false">E1722+H1722</f>
        <v>0</v>
      </c>
      <c r="L1722" s="3" t="n">
        <f aca="false">(J1722+K1722)/2</f>
        <v>0</v>
      </c>
    </row>
    <row r="1723" s="2" customFormat="true" ht="13" hidden="false" customHeight="false" outlineLevel="0" collapsed="false">
      <c r="B1723" s="3" t="n">
        <v>1</v>
      </c>
      <c r="C1723" s="4" t="n">
        <v>3</v>
      </c>
      <c r="D1723" s="3" t="n">
        <v>0</v>
      </c>
      <c r="E1723" s="3" t="n">
        <v>1</v>
      </c>
      <c r="F1723" s="3" t="n">
        <f aca="false">(D1723+E1723)/2</f>
        <v>0.5</v>
      </c>
      <c r="G1723" s="3" t="n">
        <v>0</v>
      </c>
      <c r="H1723" s="3" t="n">
        <v>0</v>
      </c>
      <c r="I1723" s="3" t="n">
        <f aca="false">(G1723+H1723)/2</f>
        <v>0</v>
      </c>
      <c r="J1723" s="3" t="n">
        <f aca="false">D1723+G1723</f>
        <v>0</v>
      </c>
      <c r="K1723" s="3" t="n">
        <f aca="false">E1723+H1723</f>
        <v>1</v>
      </c>
      <c r="L1723" s="3" t="n">
        <f aca="false">(J1723+K1723)/2</f>
        <v>0.5</v>
      </c>
    </row>
    <row r="1724" s="2" customFormat="true" ht="13" hidden="false" customHeight="false" outlineLevel="0" collapsed="false">
      <c r="B1724" s="3" t="n">
        <v>2</v>
      </c>
      <c r="C1724" s="4" t="n">
        <v>3</v>
      </c>
      <c r="D1724" s="3" t="n">
        <v>0</v>
      </c>
      <c r="E1724" s="3" t="n">
        <v>0</v>
      </c>
      <c r="F1724" s="3" t="n">
        <f aca="false">(D1724+E1724)/2</f>
        <v>0</v>
      </c>
      <c r="G1724" s="3" t="n">
        <v>0</v>
      </c>
      <c r="H1724" s="3" t="n">
        <v>0</v>
      </c>
      <c r="I1724" s="3" t="n">
        <f aca="false">(G1724+H1724)/2</f>
        <v>0</v>
      </c>
      <c r="J1724" s="3" t="n">
        <f aca="false">D1724+G1724</f>
        <v>0</v>
      </c>
      <c r="K1724" s="3" t="n">
        <f aca="false">E1724+H1724</f>
        <v>0</v>
      </c>
      <c r="L1724" s="3" t="n">
        <f aca="false">(J1724+K1724)/2</f>
        <v>0</v>
      </c>
    </row>
    <row r="1725" s="2" customFormat="true" ht="13" hidden="false" customHeight="false" outlineLevel="0" collapsed="false">
      <c r="B1725" s="3" t="n">
        <v>2</v>
      </c>
      <c r="C1725" s="4" t="n">
        <v>3</v>
      </c>
      <c r="D1725" s="3" t="n">
        <v>0</v>
      </c>
      <c r="E1725" s="3" t="n">
        <v>4</v>
      </c>
      <c r="F1725" s="3" t="n">
        <f aca="false">(D1725+E1725)/2</f>
        <v>2</v>
      </c>
      <c r="G1725" s="3" t="n">
        <v>2</v>
      </c>
      <c r="H1725" s="3" t="n">
        <v>1</v>
      </c>
      <c r="I1725" s="3" t="n">
        <f aca="false">(G1725+H1725)/2</f>
        <v>1.5</v>
      </c>
      <c r="J1725" s="3" t="n">
        <f aca="false">D1725+G1725</f>
        <v>2</v>
      </c>
      <c r="K1725" s="3" t="n">
        <f aca="false">E1725+H1725</f>
        <v>5</v>
      </c>
      <c r="L1725" s="3" t="n">
        <f aca="false">(J1725+K1725)/2</f>
        <v>3.5</v>
      </c>
    </row>
    <row r="1726" s="2" customFormat="true" ht="13" hidden="false" customHeight="false" outlineLevel="0" collapsed="false">
      <c r="B1726" s="3" t="n">
        <v>2</v>
      </c>
      <c r="C1726" s="4" t="n">
        <v>3</v>
      </c>
      <c r="D1726" s="3" t="n">
        <v>0</v>
      </c>
      <c r="E1726" s="3" t="n">
        <v>0</v>
      </c>
      <c r="F1726" s="3" t="n">
        <f aca="false">(D1726+E1726)/2</f>
        <v>0</v>
      </c>
      <c r="G1726" s="3" t="n">
        <v>0</v>
      </c>
      <c r="H1726" s="3" t="n">
        <v>0</v>
      </c>
      <c r="I1726" s="3" t="n">
        <f aca="false">(G1726+H1726)/2</f>
        <v>0</v>
      </c>
      <c r="J1726" s="3" t="n">
        <f aca="false">D1726+G1726</f>
        <v>0</v>
      </c>
      <c r="K1726" s="3" t="n">
        <f aca="false">E1726+H1726</f>
        <v>0</v>
      </c>
      <c r="L1726" s="3" t="n">
        <f aca="false">(J1726+K1726)/2</f>
        <v>0</v>
      </c>
    </row>
    <row r="1727" s="2" customFormat="true" ht="13" hidden="false" customHeight="false" outlineLevel="0" collapsed="false">
      <c r="B1727" s="3" t="n">
        <v>1</v>
      </c>
      <c r="C1727" s="4" t="n">
        <v>3</v>
      </c>
      <c r="D1727" s="3" t="n">
        <v>0</v>
      </c>
      <c r="E1727" s="3" t="n">
        <v>0</v>
      </c>
      <c r="F1727" s="3" t="n">
        <f aca="false">(D1727+E1727)/2</f>
        <v>0</v>
      </c>
      <c r="G1727" s="3" t="n">
        <v>0</v>
      </c>
      <c r="H1727" s="3" t="n">
        <v>0</v>
      </c>
      <c r="I1727" s="3" t="n">
        <f aca="false">(G1727+H1727)/2</f>
        <v>0</v>
      </c>
      <c r="J1727" s="3" t="n">
        <f aca="false">D1727+G1727</f>
        <v>0</v>
      </c>
      <c r="K1727" s="3" t="n">
        <f aca="false">E1727+H1727</f>
        <v>0</v>
      </c>
      <c r="L1727" s="3" t="n">
        <f aca="false">(J1727+K1727)/2</f>
        <v>0</v>
      </c>
    </row>
    <row r="1728" s="2" customFormat="true" ht="13" hidden="false" customHeight="false" outlineLevel="0" collapsed="false">
      <c r="B1728" s="3" t="n">
        <v>2</v>
      </c>
      <c r="C1728" s="4" t="n">
        <v>3</v>
      </c>
      <c r="D1728" s="3" t="n">
        <v>3</v>
      </c>
      <c r="E1728" s="3" t="n">
        <v>7</v>
      </c>
      <c r="F1728" s="3" t="n">
        <f aca="false">(D1728+E1728)/2</f>
        <v>5</v>
      </c>
      <c r="G1728" s="3" t="n">
        <v>7</v>
      </c>
      <c r="H1728" s="3" t="n">
        <v>6</v>
      </c>
      <c r="I1728" s="3" t="n">
        <f aca="false">(G1728+H1728)/2</f>
        <v>6.5</v>
      </c>
      <c r="J1728" s="3" t="n">
        <f aca="false">D1728+G1728</f>
        <v>10</v>
      </c>
      <c r="K1728" s="3" t="n">
        <f aca="false">E1728+H1728</f>
        <v>13</v>
      </c>
      <c r="L1728" s="3" t="n">
        <f aca="false">(J1728+K1728)/2</f>
        <v>11.5</v>
      </c>
    </row>
    <row r="1729" s="2" customFormat="true" ht="13" hidden="false" customHeight="false" outlineLevel="0" collapsed="false">
      <c r="B1729" s="3" t="n">
        <v>2</v>
      </c>
      <c r="C1729" s="4" t="n">
        <v>3</v>
      </c>
      <c r="D1729" s="3" t="n">
        <v>0</v>
      </c>
      <c r="E1729" s="3" t="n">
        <v>3</v>
      </c>
      <c r="F1729" s="3" t="n">
        <f aca="false">(D1729+E1729)/2</f>
        <v>1.5</v>
      </c>
      <c r="G1729" s="3" t="n">
        <v>0</v>
      </c>
      <c r="H1729" s="3" t="n">
        <v>1</v>
      </c>
      <c r="I1729" s="3" t="n">
        <f aca="false">(G1729+H1729)/2</f>
        <v>0.5</v>
      </c>
      <c r="J1729" s="3" t="n">
        <f aca="false">D1729+G1729</f>
        <v>0</v>
      </c>
      <c r="K1729" s="3" t="n">
        <f aca="false">E1729+H1729</f>
        <v>4</v>
      </c>
      <c r="L1729" s="3" t="n">
        <f aca="false">(J1729+K1729)/2</f>
        <v>2</v>
      </c>
    </row>
    <row r="1730" s="2" customFormat="true" ht="13" hidden="false" customHeight="false" outlineLevel="0" collapsed="false">
      <c r="B1730" s="3" t="n">
        <v>2</v>
      </c>
      <c r="C1730" s="4" t="n">
        <v>3</v>
      </c>
      <c r="D1730" s="3" t="n">
        <v>4</v>
      </c>
      <c r="E1730" s="3" t="n">
        <v>2</v>
      </c>
      <c r="F1730" s="3" t="n">
        <f aca="false">(D1730+E1730)/2</f>
        <v>3</v>
      </c>
      <c r="G1730" s="3" t="n">
        <v>0</v>
      </c>
      <c r="H1730" s="3" t="n">
        <v>1</v>
      </c>
      <c r="I1730" s="3" t="n">
        <f aca="false">(G1730+H1730)/2</f>
        <v>0.5</v>
      </c>
      <c r="J1730" s="3" t="n">
        <f aca="false">D1730+G1730</f>
        <v>4</v>
      </c>
      <c r="K1730" s="3" t="n">
        <f aca="false">E1730+H1730</f>
        <v>3</v>
      </c>
      <c r="L1730" s="3" t="n">
        <f aca="false">(J1730+K1730)/2</f>
        <v>3.5</v>
      </c>
    </row>
    <row r="1731" s="2" customFormat="true" ht="13" hidden="false" customHeight="false" outlineLevel="0" collapsed="false">
      <c r="B1731" s="3" t="n">
        <v>2</v>
      </c>
      <c r="C1731" s="4" t="n">
        <v>3</v>
      </c>
      <c r="D1731" s="3" t="n">
        <v>0</v>
      </c>
      <c r="E1731" s="3" t="n">
        <v>0</v>
      </c>
      <c r="F1731" s="3" t="n">
        <f aca="false">(D1731+E1731)/2</f>
        <v>0</v>
      </c>
      <c r="G1731" s="3" t="n">
        <v>0</v>
      </c>
      <c r="H1731" s="3" t="n">
        <v>1</v>
      </c>
      <c r="I1731" s="3" t="n">
        <f aca="false">(G1731+H1731)/2</f>
        <v>0.5</v>
      </c>
      <c r="J1731" s="3" t="n">
        <f aca="false">D1731+G1731</f>
        <v>0</v>
      </c>
      <c r="K1731" s="3" t="n">
        <f aca="false">E1731+H1731</f>
        <v>1</v>
      </c>
      <c r="L1731" s="3" t="n">
        <f aca="false">(J1731+K1731)/2</f>
        <v>0.5</v>
      </c>
    </row>
    <row r="1732" s="2" customFormat="true" ht="13" hidden="false" customHeight="false" outlineLevel="0" collapsed="false">
      <c r="B1732" s="3" t="n">
        <v>2</v>
      </c>
      <c r="C1732" s="4" t="n">
        <v>2</v>
      </c>
      <c r="D1732" s="3" t="n">
        <v>7</v>
      </c>
      <c r="E1732" s="3" t="n">
        <v>12</v>
      </c>
      <c r="F1732" s="3" t="n">
        <f aca="false">(D1732+E1732)/2</f>
        <v>9.5</v>
      </c>
      <c r="G1732" s="3" t="n">
        <v>0</v>
      </c>
      <c r="H1732" s="3" t="n">
        <v>0</v>
      </c>
      <c r="I1732" s="3" t="n">
        <f aca="false">(G1732+H1732)/2</f>
        <v>0</v>
      </c>
      <c r="J1732" s="3" t="n">
        <f aca="false">D1732+G1732</f>
        <v>7</v>
      </c>
      <c r="K1732" s="3" t="n">
        <f aca="false">E1732+H1732</f>
        <v>12</v>
      </c>
      <c r="L1732" s="3" t="n">
        <f aca="false">(J1732+K1732)/2</f>
        <v>9.5</v>
      </c>
    </row>
  </sheetData>
  <autoFilter ref="C1:C17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6T14:52:42Z</dcterms:created>
  <dc:creator>Roma</dc:creator>
  <dc:description/>
  <dc:language>en-US</dc:language>
  <cp:lastModifiedBy>Таня</cp:lastModifiedBy>
  <cp:lastPrinted>2014-08-23T08:21:18Z</cp:lastPrinted>
  <dcterms:modified xsi:type="dcterms:W3CDTF">2014-08-23T08:40:48Z</dcterms:modified>
  <cp:revision>0</cp:revision>
  <dc:subject/>
  <dc:title/>
</cp:coreProperties>
</file>