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Биномиальные доверительные интервалы</t>
  </si>
  <si>
    <t xml:space="preserve">Доверительный интервал</t>
  </si>
  <si>
    <t xml:space="preserve">95%ДИ</t>
  </si>
  <si>
    <t xml:space="preserve">N</t>
  </si>
  <si>
    <t xml:space="preserve">k</t>
  </si>
  <si>
    <t xml:space="preserve">p</t>
  </si>
  <si>
    <t xml:space="preserve">Метод Клоппера-Пирсона</t>
  </si>
  <si>
    <t xml:space="preserve">Нормальная аппроксимация (Вальд)</t>
  </si>
  <si>
    <t xml:space="preserve">Метод Вилсона</t>
  </si>
  <si>
    <t xml:space="preserve">По распределению Пуассона (через хи2)</t>
  </si>
  <si>
    <t xml:space="preserve">Откорректированный метод Вальда</t>
  </si>
  <si>
    <t xml:space="preserve">v1</t>
  </si>
  <si>
    <t xml:space="preserve">v2</t>
  </si>
  <si>
    <t xml:space="preserve">F_95%</t>
  </si>
  <si>
    <t xml:space="preserve">LCL</t>
  </si>
  <si>
    <t xml:space="preserve">UCL</t>
  </si>
  <si>
    <t xml:space="preserve">Нормальная аппроксимация</t>
  </si>
  <si>
    <t xml:space="preserve">Из распределения Пуассона</t>
  </si>
  <si>
    <t xml:space="preserve">df</t>
  </si>
  <si>
    <t xml:space="preserve">chi</t>
  </si>
  <si>
    <t xml:space="preserve">р_корр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0" t="s">
        <v>0</v>
      </c>
      <c r="F1" s="0" t="s">
        <v>1</v>
      </c>
      <c r="H1" s="1" t="n">
        <v>0.95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2" t="n">
        <f aca="false">B16</f>
        <v>0.0463586493677106</v>
      </c>
      <c r="E3" s="2" t="n">
        <f aca="false">C16</f>
        <v>0.0888275395950137</v>
      </c>
      <c r="F3" s="0" t="s">
        <v>6</v>
      </c>
    </row>
    <row r="4" customFormat="false" ht="12.75" hidden="false" customHeight="false" outlineLevel="0" collapsed="false">
      <c r="A4" s="0" t="n">
        <v>567</v>
      </c>
      <c r="B4" s="0" t="n">
        <v>37</v>
      </c>
      <c r="C4" s="2" t="n">
        <f aca="false">B4/A4</f>
        <v>0.0652557319223986</v>
      </c>
      <c r="D4" s="2" t="n">
        <f aca="false">B20</f>
        <v>0.0449269058812636</v>
      </c>
      <c r="E4" s="2" t="n">
        <f aca="false">C20</f>
        <v>0.0855845579635336</v>
      </c>
      <c r="F4" s="0" t="s">
        <v>7</v>
      </c>
    </row>
    <row r="5" customFormat="false" ht="12.75" hidden="false" customHeight="false" outlineLevel="0" collapsed="false">
      <c r="D5" s="2" t="n">
        <f aca="false">B24</f>
        <v>0.0477108807169936</v>
      </c>
      <c r="E5" s="2" t="n">
        <f aca="false">C24</f>
        <v>0.0886517776321519</v>
      </c>
      <c r="F5" s="0" t="s">
        <v>8</v>
      </c>
    </row>
    <row r="6" customFormat="false" ht="12.75" hidden="false" customHeight="false" outlineLevel="0" collapsed="false">
      <c r="D6" s="2" t="n">
        <f aca="false">B31</f>
        <v>0.0459460574375768</v>
      </c>
      <c r="E6" s="2" t="n">
        <f aca="false">C31</f>
        <v>0.089946430585416</v>
      </c>
      <c r="F6" s="0" t="s">
        <v>9</v>
      </c>
    </row>
    <row r="7" customFormat="false" ht="12.75" hidden="false" customHeight="false" outlineLevel="0" collapsed="false">
      <c r="D7" s="2" t="n">
        <f aca="false">B35</f>
        <v>0.0475042698811274</v>
      </c>
      <c r="E7" s="2" t="n">
        <f aca="false">C35</f>
        <v>0.0888583884680182</v>
      </c>
      <c r="F7" s="0" t="s">
        <v>10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C12" s="0" t="s">
        <v>11</v>
      </c>
      <c r="D12" s="0" t="s">
        <v>12</v>
      </c>
      <c r="E12" s="0" t="s">
        <v>13</v>
      </c>
    </row>
    <row r="13" customFormat="false" ht="12.75" hidden="false" customHeight="false" outlineLevel="0" collapsed="false">
      <c r="B13" s="0" t="s">
        <v>14</v>
      </c>
      <c r="C13" s="0" t="n">
        <f aca="false">2*(A4-B4+1)</f>
        <v>1062</v>
      </c>
      <c r="D13" s="0" t="n">
        <f aca="false">2*B4</f>
        <v>74</v>
      </c>
      <c r="E13" s="0" t="n">
        <f aca="false">FINV((1-H1)/2,C13,D13)</f>
        <v>1.43338053510164</v>
      </c>
    </row>
    <row r="14" customFormat="false" ht="12.75" hidden="false" customHeight="false" outlineLevel="0" collapsed="false">
      <c r="B14" s="0" t="s">
        <v>15</v>
      </c>
      <c r="C14" s="0" t="n">
        <f aca="false">2*(B4+1)</f>
        <v>76</v>
      </c>
      <c r="D14" s="0" t="n">
        <f aca="false">2*(A4-B4)</f>
        <v>1060</v>
      </c>
      <c r="E14" s="0" t="n">
        <f aca="false">FINV((1-H1)/2,C14,D14)</f>
        <v>1.35968817595369</v>
      </c>
    </row>
    <row r="16" customFormat="false" ht="12.75" hidden="false" customHeight="false" outlineLevel="0" collapsed="false">
      <c r="A16" s="0" t="s">
        <v>2</v>
      </c>
      <c r="B16" s="2" t="n">
        <f aca="false">B4/(B4+(A4-B4+1)*E13)</f>
        <v>0.0463586493677106</v>
      </c>
      <c r="C16" s="2" t="n">
        <f aca="false">(B4+1)*E14/(A4-B4+(B4+1)*E14)</f>
        <v>0.0888275395950137</v>
      </c>
    </row>
    <row r="18" customFormat="false" ht="12.75" hidden="false" customHeight="false" outlineLevel="0" collapsed="false">
      <c r="A18" s="0" t="s">
        <v>16</v>
      </c>
    </row>
    <row r="20" customFormat="false" ht="12.75" hidden="false" customHeight="false" outlineLevel="0" collapsed="false">
      <c r="A20" s="0" t="s">
        <v>2</v>
      </c>
      <c r="B20" s="2" t="n">
        <f aca="false">C4-ABS(NORMSINV((1-H1)/2))*SQRT(C4*(1-C4)/A4)</f>
        <v>0.0449269058812636</v>
      </c>
      <c r="C20" s="2" t="n">
        <f aca="false">C4+ABS(NORMSINV((1-H1)/2))*SQRT(C4*(1-C4)/A4)</f>
        <v>0.0855845579635336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2</v>
      </c>
      <c r="B24" s="2" t="n">
        <f aca="false">(C4+ABS(NORMSINV((1-H1)/2))^2/2/A4-ABS(NORMSINV((1-H1)/2))*SQRT(C4*(1-C4)/A4+ABS(NORMSINV((1-H1)/2))^2/4/A4/A4))/(1+ABS(NORMSINV((1-H1)/2))^2/A4)</f>
        <v>0.0477108807169936</v>
      </c>
      <c r="C24" s="2" t="n">
        <f aca="false">(C4+ABS(NORMSINV((1-H1)/2))^2/2/A4+ABS(NORMSINV((1-H1)/2))*SQRT(C4*(1-C4)/A4+ABS(NORMSINV((1-H1)/2))^2/4/A4/A4))/(1+ABS(NORMSINV((1-H1)/2))^2/A4)</f>
        <v>0.0886517776321519</v>
      </c>
    </row>
    <row r="26" customFormat="false" ht="12.75" hidden="false" customHeight="false" outlineLevel="0" collapsed="false">
      <c r="A26" s="0" t="s">
        <v>17</v>
      </c>
    </row>
    <row r="27" customFormat="false" ht="12.75" hidden="false" customHeight="false" outlineLevel="0" collapsed="false">
      <c r="C27" s="0" t="s">
        <v>18</v>
      </c>
      <c r="D27" s="0" t="s">
        <v>19</v>
      </c>
    </row>
    <row r="28" customFormat="false" ht="12.75" hidden="false" customHeight="false" outlineLevel="0" collapsed="false">
      <c r="B28" s="0" t="s">
        <v>14</v>
      </c>
      <c r="C28" s="0" t="n">
        <f aca="false">2*B4</f>
        <v>74</v>
      </c>
      <c r="D28" s="0" t="n">
        <f aca="false">CHIINV(1-(1-H1)/2,C28)</f>
        <v>52.102829134212</v>
      </c>
    </row>
    <row r="29" customFormat="false" ht="12.75" hidden="false" customHeight="false" outlineLevel="0" collapsed="false">
      <c r="B29" s="0" t="s">
        <v>15</v>
      </c>
      <c r="C29" s="0" t="n">
        <f aca="false">2*(B4+1)</f>
        <v>76</v>
      </c>
      <c r="D29" s="0" t="n">
        <f aca="false">CHIINV((1-H1)/2,C29)</f>
        <v>101.999252283862</v>
      </c>
    </row>
    <row r="31" customFormat="false" ht="12.75" hidden="false" customHeight="false" outlineLevel="0" collapsed="false">
      <c r="A31" s="0" t="s">
        <v>2</v>
      </c>
      <c r="B31" s="2" t="n">
        <f aca="false">D28/2/A4</f>
        <v>0.0459460574375768</v>
      </c>
      <c r="C31" s="2" t="n">
        <f aca="false">D29/2/A4</f>
        <v>0.089946430585416</v>
      </c>
    </row>
    <row r="33" customFormat="false" ht="12.75" hidden="false" customHeight="false" outlineLevel="0" collapsed="false">
      <c r="A33" s="0" t="s">
        <v>10</v>
      </c>
    </row>
    <row r="34" customFormat="false" ht="12.75" hidden="false" customHeight="false" outlineLevel="0" collapsed="false">
      <c r="B34" s="0" t="s">
        <v>20</v>
      </c>
      <c r="C34" s="2" t="n">
        <f aca="false">(B4+E34^2/2)/(A4+E34^2)</f>
        <v>0.0681813291745728</v>
      </c>
      <c r="D34" s="3" t="s">
        <v>21</v>
      </c>
      <c r="E34" s="0" t="n">
        <f aca="false">ABS(NORMSINV((1-H1)/2))</f>
        <v>1.95996398454005</v>
      </c>
    </row>
    <row r="35" customFormat="false" ht="12.75" hidden="false" customHeight="false" outlineLevel="0" collapsed="false">
      <c r="A35" s="0" t="s">
        <v>2</v>
      </c>
      <c r="B35" s="2" t="n">
        <f aca="false">C34-ABS(NORMSINV((1-H1)/2))*SQRT(C34*(1-C34)/(A4+E34^2))</f>
        <v>0.0475042698811274</v>
      </c>
      <c r="C35" s="2" t="n">
        <f aca="false">C34+ABS(NORMSINV((1-H1)/2))*SQRT(C34*(1-C34)/(A4+E34^2))</f>
        <v>0.0888583884680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05:25Z</dcterms:created>
  <dc:creator>Плавинский С.Л.</dc:creator>
  <dc:description/>
  <dc:language>en-US</dc:language>
  <cp:lastModifiedBy>Плавинский С.Л.</cp:lastModifiedBy>
  <dcterms:modified xsi:type="dcterms:W3CDTF">2008-09-29T09:13:37Z</dcterms:modified>
  <cp:revision>0</cp:revision>
  <dc:subject/>
  <dc:title/>
</cp:coreProperties>
</file>