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" authorId="0">
      <text>
        <r>
          <rPr>
            <sz val="8"/>
            <color rgb="FF000000"/>
            <rFont val="Tahoma"/>
            <family val="0"/>
            <charset val="204"/>
          </rPr>
          <t xml:space="preserve">Для сравнения используется F-критерий. Возможно сравнение как линейных, так и нелинейных зависимостей любой сложности. Ограничение - обе зависимости должны описываться функцией одного вида. 
Для расчётов необходио предварительно провести 3 регрессионных анализа: 
1) для набора данных 1, 
2) для набора данных 2, 
3) для объединённого набора данных (1+2). 
Из результатов анализа нужно выписать и занести в жёлтые поля:
1) количество параметров в модели,
2) количества наблюдений в первом и втором наборах данных, 
3) суммы квадратов отклонений от регресии. Последние обычно выдаются программами в таблице результатов оценки значимости регрессии в ходе дисперсионного анализа (ANOVA) для эффекта остатков (Residual) = ошибки регресии (Error) в колонке суммы квадратов отклонений (Sum of Squares = SS).   
Способ 1 - Через дисперсионный анализ остатков регрессий
Способ 2 - Метод  "Extra sum-of-squares" для гнездовых (nested) регрессионных моделей. См. http://www.hearne.co.nz/attachments/RegressionBook.pd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0</xdr:row>
                <xdr:rowOff>2</xdr:rowOff>
              </xdr:from>
              <xdr:to>
                <xdr:col>12</xdr:col>
                <xdr:colOff>10</xdr:colOff>
                <xdr:row>1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5">
  <si>
    <t xml:space="preserve">Сравнение двух регрессионных зависимостей одного вида</t>
  </si>
  <si>
    <t xml:space="preserve">Справка</t>
  </si>
  <si>
    <t xml:space="preserve">Способ 1</t>
  </si>
  <si>
    <t xml:space="preserve">Регрессия 1</t>
  </si>
  <si>
    <t xml:space="preserve">Регрессия 2</t>
  </si>
  <si>
    <t xml:space="preserve">Регрессия (1+2)</t>
  </si>
  <si>
    <t xml:space="preserve">Количество параметров в модели</t>
  </si>
  <si>
    <t xml:space="preserve">Количество наблюдений</t>
  </si>
  <si>
    <t xml:space="preserve">Сумма квадратов остатков (SS residual)</t>
  </si>
  <si>
    <t xml:space="preserve">Таблица результатов дисперсионного анализа</t>
  </si>
  <si>
    <t xml:space="preserve">Источник изменчивости</t>
  </si>
  <si>
    <t xml:space="preserve">SS</t>
  </si>
  <si>
    <t xml:space="preserve">df</t>
  </si>
  <si>
    <t xml:space="preserve">MS</t>
  </si>
  <si>
    <r>
      <rPr>
        <b val="true"/>
        <i val="true"/>
        <sz val="12"/>
        <rFont val="Arial Cyr"/>
        <family val="0"/>
        <charset val="204"/>
      </rPr>
      <t xml:space="preserve">F</t>
    </r>
    <r>
      <rPr>
        <b val="true"/>
        <sz val="12"/>
        <rFont val="Arial Cyr"/>
        <family val="0"/>
        <charset val="204"/>
      </rPr>
      <t xml:space="preserve">-критерий</t>
    </r>
  </si>
  <si>
    <t xml:space="preserve">Р</t>
  </si>
  <si>
    <t xml:space="preserve">Между регрессиями</t>
  </si>
  <si>
    <t xml:space="preserve">Внутри регрессий (ошибка)</t>
  </si>
  <si>
    <t xml:space="preserve">Общая</t>
  </si>
  <si>
    <t xml:space="preserve">Способ 2</t>
  </si>
  <si>
    <t xml:space="preserve">Отношение</t>
  </si>
  <si>
    <t xml:space="preserve">Объединённая регрессия (1+2)</t>
  </si>
  <si>
    <t xml:space="preserve">Отдельные регрессии</t>
  </si>
  <si>
    <t xml:space="preserve">Разность</t>
  </si>
  <si>
    <t xml:space="preserve">Доля разно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8"/>
      <color rgb="FF000000"/>
      <name val="Tahoma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56"/>
    <col collapsed="false" customWidth="true" hidden="false" outlineLevel="0" max="3" min="3" style="1" width="9.28"/>
    <col collapsed="false" customWidth="true" hidden="false" outlineLevel="0" max="4" min="4" style="1" width="11.56"/>
    <col collapsed="false" customWidth="true" hidden="false" outlineLevel="0" max="5" min="5" style="1" width="9.85"/>
    <col collapsed="false" customWidth="true" hidden="false" outlineLevel="0" max="6" min="6" style="1" width="14.7"/>
    <col collapsed="false" customWidth="true" hidden="false" outlineLevel="0" max="7" min="7" style="1" width="15.41"/>
    <col collapsed="false" customWidth="true" hidden="false" outlineLevel="0" max="8" min="8" style="1" width="17.7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3"/>
      <c r="G1" s="4" t="s">
        <v>1</v>
      </c>
    </row>
    <row r="2" s="6" customFormat="true" ht="15.75" hidden="false" customHeight="false" outlineLevel="0" collapsed="false">
      <c r="A2" s="5"/>
      <c r="B2" s="5"/>
      <c r="C2" s="5"/>
      <c r="D2" s="5"/>
      <c r="E2" s="5"/>
      <c r="G2" s="7"/>
    </row>
    <row r="3" customFormat="false" ht="15.75" hidden="false" customHeight="false" outlineLevel="0" collapsed="false">
      <c r="A3" s="2" t="s">
        <v>2</v>
      </c>
    </row>
    <row r="4" customFormat="false" ht="15.75" hidden="false" customHeight="false" outlineLevel="0" collapsed="false">
      <c r="A4" s="5"/>
      <c r="B4" s="7"/>
      <c r="F4" s="8" t="s">
        <v>3</v>
      </c>
      <c r="G4" s="8" t="s">
        <v>4</v>
      </c>
      <c r="H4" s="8" t="s">
        <v>5</v>
      </c>
    </row>
    <row r="5" customFormat="false" ht="15" hidden="false" customHeight="false" outlineLevel="0" collapsed="false">
      <c r="A5" s="1" t="s">
        <v>6</v>
      </c>
      <c r="F5" s="9" t="n">
        <v>4</v>
      </c>
      <c r="G5" s="10" t="n">
        <f aca="false">F5</f>
        <v>4</v>
      </c>
      <c r="H5" s="10" t="n">
        <f aca="false">F5</f>
        <v>4</v>
      </c>
    </row>
    <row r="6" customFormat="false" ht="15" hidden="false" customHeight="false" outlineLevel="0" collapsed="false">
      <c r="A6" s="1" t="s">
        <v>7</v>
      </c>
      <c r="F6" s="9" t="n">
        <v>26</v>
      </c>
      <c r="G6" s="9" t="n">
        <v>26</v>
      </c>
      <c r="H6" s="10" t="n">
        <f aca="false">F6+G6</f>
        <v>52</v>
      </c>
    </row>
    <row r="7" customFormat="false" ht="15" hidden="false" customHeight="false" outlineLevel="0" collapsed="false">
      <c r="A7" s="1" t="s">
        <v>8</v>
      </c>
      <c r="F7" s="9" t="n">
        <v>608538</v>
      </c>
      <c r="G7" s="9" t="n">
        <v>1469000</v>
      </c>
      <c r="H7" s="9" t="n">
        <v>2602000</v>
      </c>
    </row>
    <row r="9" customFormat="false" ht="15" hidden="false" customHeight="false" outlineLevel="0" collapsed="false">
      <c r="A9" s="1" t="s">
        <v>9</v>
      </c>
    </row>
    <row r="10" customFormat="false" ht="24" hidden="false" customHeight="true" outlineLevel="0" collapsed="false">
      <c r="A10" s="11" t="s">
        <v>10</v>
      </c>
      <c r="B10" s="12"/>
      <c r="C10" s="13"/>
      <c r="D10" s="14" t="s">
        <v>11</v>
      </c>
      <c r="E10" s="14" t="s">
        <v>12</v>
      </c>
      <c r="F10" s="14" t="s">
        <v>13</v>
      </c>
      <c r="G10" s="14" t="s">
        <v>14</v>
      </c>
      <c r="H10" s="14" t="s">
        <v>12</v>
      </c>
      <c r="I10" s="14" t="s">
        <v>15</v>
      </c>
    </row>
    <row r="11" customFormat="false" ht="15" hidden="false" customHeight="false" outlineLevel="0" collapsed="false">
      <c r="A11" s="10" t="s">
        <v>16</v>
      </c>
      <c r="B11" s="15"/>
      <c r="C11" s="16"/>
      <c r="D11" s="10" t="n">
        <f aca="false">D13-D12</f>
        <v>524462</v>
      </c>
      <c r="E11" s="10" t="n">
        <f aca="false">E13-E12</f>
        <v>4</v>
      </c>
      <c r="F11" s="10" t="n">
        <f aca="false">D11/E11</f>
        <v>131115.5</v>
      </c>
      <c r="G11" s="10" t="n">
        <f aca="false">F11/F12</f>
        <v>2.77688398479354</v>
      </c>
      <c r="H11" s="10" t="n">
        <f aca="false">E11</f>
        <v>4</v>
      </c>
      <c r="I11" s="10" t="n">
        <f aca="false">FDIST(G11,E11,E12)</f>
        <v>0.0384117594777143</v>
      </c>
    </row>
    <row r="12" customFormat="false" ht="15" hidden="false" customHeight="false" outlineLevel="0" collapsed="false">
      <c r="A12" s="10" t="s">
        <v>17</v>
      </c>
      <c r="B12" s="10"/>
      <c r="C12" s="10"/>
      <c r="D12" s="10" t="n">
        <f aca="false">F7+G7</f>
        <v>2077538</v>
      </c>
      <c r="E12" s="10" t="n">
        <f aca="false">F6-F5+G6-G5</f>
        <v>44</v>
      </c>
      <c r="F12" s="10" t="n">
        <f aca="false">D12/E12</f>
        <v>47216.7727272727</v>
      </c>
      <c r="G12" s="10"/>
      <c r="H12" s="10" t="n">
        <f aca="false">E12</f>
        <v>44</v>
      </c>
      <c r="I12" s="10"/>
    </row>
    <row r="13" customFormat="false" ht="15" hidden="false" customHeight="false" outlineLevel="0" collapsed="false">
      <c r="A13" s="15" t="s">
        <v>18</v>
      </c>
      <c r="B13" s="17"/>
      <c r="C13" s="16"/>
      <c r="D13" s="10" t="n">
        <f aca="false">H7</f>
        <v>2602000</v>
      </c>
      <c r="E13" s="10" t="n">
        <f aca="false">H6-H5</f>
        <v>48</v>
      </c>
      <c r="F13" s="10"/>
      <c r="G13" s="10"/>
      <c r="H13" s="10"/>
      <c r="I13" s="10"/>
    </row>
    <row r="15" customFormat="false" ht="15.75" hidden="false" customHeight="false" outlineLevel="0" collapsed="false">
      <c r="A15" s="2" t="s">
        <v>19</v>
      </c>
    </row>
    <row r="16" customFormat="false" ht="15.75" hidden="false" customHeight="false" outlineLevel="0" collapsed="false">
      <c r="A16" s="15"/>
      <c r="B16" s="17"/>
      <c r="C16" s="16"/>
      <c r="D16" s="18" t="s">
        <v>11</v>
      </c>
      <c r="E16" s="18" t="s">
        <v>12</v>
      </c>
      <c r="F16" s="19" t="s">
        <v>20</v>
      </c>
      <c r="G16" s="14" t="s">
        <v>14</v>
      </c>
      <c r="H16" s="14" t="s">
        <v>12</v>
      </c>
      <c r="I16" s="14" t="s">
        <v>15</v>
      </c>
    </row>
    <row r="17" customFormat="false" ht="15" hidden="false" customHeight="false" outlineLevel="0" collapsed="false">
      <c r="A17" s="10" t="s">
        <v>21</v>
      </c>
      <c r="B17" s="10"/>
      <c r="C17" s="10"/>
      <c r="D17" s="10" t="n">
        <f aca="false">H7</f>
        <v>2602000</v>
      </c>
      <c r="E17" s="10" t="n">
        <f aca="false">H6-H5</f>
        <v>48</v>
      </c>
      <c r="F17" s="20" t="n">
        <f aca="false">D20</f>
        <v>0.252443998617595</v>
      </c>
      <c r="G17" s="10" t="n">
        <f aca="false">D20/E20</f>
        <v>2.77688398479354</v>
      </c>
      <c r="H17" s="10" t="n">
        <f aca="false">E19</f>
        <v>4</v>
      </c>
      <c r="I17" s="10" t="n">
        <f aca="false">FDIST(G17,E19,E18)</f>
        <v>0.0384117594777143</v>
      </c>
    </row>
    <row r="18" customFormat="false" ht="15" hidden="false" customHeight="false" outlineLevel="0" collapsed="false">
      <c r="A18" s="15" t="s">
        <v>22</v>
      </c>
      <c r="B18" s="17"/>
      <c r="C18" s="16"/>
      <c r="D18" s="10" t="n">
        <f aca="false">F7+G7</f>
        <v>2077538</v>
      </c>
      <c r="E18" s="10" t="n">
        <f aca="false">F6-F5+G6-G5</f>
        <v>44</v>
      </c>
      <c r="F18" s="20" t="n">
        <f aca="false">E20</f>
        <v>0.0909090909090909</v>
      </c>
      <c r="G18" s="10"/>
      <c r="H18" s="10" t="n">
        <f aca="false">E18</f>
        <v>44</v>
      </c>
      <c r="I18" s="10"/>
    </row>
    <row r="19" customFormat="false" ht="15" hidden="false" customHeight="false" outlineLevel="0" collapsed="false">
      <c r="A19" s="15" t="s">
        <v>23</v>
      </c>
      <c r="B19" s="17"/>
      <c r="C19" s="16"/>
      <c r="D19" s="10" t="n">
        <f aca="false">D17-D18</f>
        <v>524462</v>
      </c>
      <c r="E19" s="10" t="n">
        <f aca="false">E17-E18</f>
        <v>4</v>
      </c>
      <c r="F19" s="10"/>
      <c r="G19" s="10"/>
      <c r="H19" s="10"/>
      <c r="I19" s="10"/>
    </row>
    <row r="20" customFormat="false" ht="15" hidden="false" customHeight="false" outlineLevel="0" collapsed="false">
      <c r="A20" s="10" t="s">
        <v>24</v>
      </c>
      <c r="B20" s="15"/>
      <c r="C20" s="16"/>
      <c r="D20" s="20" t="n">
        <f aca="false">D19/D18</f>
        <v>0.252443998617595</v>
      </c>
      <c r="E20" s="20" t="n">
        <f aca="false">E19/E18</f>
        <v>0.0909090909090909</v>
      </c>
      <c r="F20" s="10"/>
      <c r="G20" s="10"/>
      <c r="H20" s="10"/>
      <c r="I2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5:01:44Z</dcterms:created>
  <dc:creator>1</dc:creator>
  <dc:description/>
  <dc:language>en-US</dc:language>
  <cp:lastModifiedBy>DN</cp:lastModifiedBy>
  <dcterms:modified xsi:type="dcterms:W3CDTF">2011-01-15T19:43:10Z</dcterms:modified>
  <cp:revision>0</cp:revision>
  <dc:subject/>
  <dc:title/>
</cp:coreProperties>
</file>