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:\MedStat\Базы\Copydb2000.m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66</xdr:colOff>
                <xdr:row>6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ft([Диагноз1],5)='I.1.1' OR Left([Диагноз2],5)='I.1.1' OR Left([Диагноз3],5)='I.1.1' OR Left([Диагноз4],5)='I.1.1' OR Left([Диагноз5],5)='I.1.1' OR Left([Диагноз6],5)='I.1.1' OR Left([Диагноз7],5)='I.1.1' OR Left([Диагноз8],5)='I.1.1' OR Left([Диагноз9],5)='I.1.1' OR Left([Диагноз10],5)='I.1.1' OR Left([Диагноз11],5)='I.1.1' OR Left([Диагноз12],5)='I.1.1' OR Left([Диагноз13],5)='I.1.1' OR Left([Диагноз14],5)='I.1.1' OR Left([Диагноз15],5)='I.1.1' OR Left([Диагноз16],5)='I.1.1' OR Left([Диагноз17],5)='I.1.1' OR Left([Диагноз18],5)='I.1.1' OR Left([Диагноз19],5)='I.1.1' OR Left([Диагноз20],5)='I.1.1' OR Left([Диагноз21],5)='I.1.1' OR Left([Диагноз22],5)='I.1.1' OR Left([Диагноз23],5)='I.1.1' OR Left([Диагноз24],5)='I.1.1' OR Left([Диагноз25],5)='I.1.1' OR Left([Диагноз26],5)='I.1.1' OR Left([Диагноз27],5)='I.1.1' OR Left([Диагноз28],5)='I.1.1' OR Left([Диагноз29],5)='I.1.1' OR Left([Диагноз30],5)='I.1.1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10</xdr:rowOff>
              </xdr:from>
              <xdr:to>
                <xdr:col>2</xdr:col>
                <xdr:colOff>66</xdr:colOff>
                <xdr:row>7</xdr:row>
                <xdr:rowOff>12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(A_A1=1 AND A_A2=4) OR (A_A1=2 AND A_A2=5) OR (A_A1=1 AND A_A2=7) OR (A_A1=5 AND A_A2=7) OR (A_A1=2 AND A_A2=4) OR (A_A1=2 AND A_A2=6) OR (A_A1=3 AND A_A2=4) OR (A_A1=2 AND A_A2=9) OR (A_A1=3 AND A_A2=9) OR (A_A1=3 AND A_A2=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</xdr:row>
                <xdr:rowOff>10</xdr:rowOff>
              </xdr:from>
              <xdr:to>
                <xdr:col>2</xdr:col>
                <xdr:colOff>66</xdr:colOff>
                <xdr:row>8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(B_A1=2 AND B_A2=3) OR (B_A1=2 AND B_A2=14) OR (B_A1=2 AND B_A2=17) OR (B_A1=2 AND B_A2=4) OR (B_A1=3 AND B_A2=8) OR (B_A1=4 AND B_A2=14) OR (B_A1=10 AND B_A2=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10</xdr:rowOff>
              </xdr:from>
              <xdr:to>
                <xdr:col>2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Наблюдаемые абс.числа</t>
  </si>
  <si>
    <t xml:space="preserve">Наблюдаемые частоты</t>
  </si>
  <si>
    <t xml:space="preserve">Ожидаемые абс.числа</t>
  </si>
  <si>
    <t xml:space="preserve">ВЫБ.1</t>
  </si>
  <si>
    <t xml:space="preserve">ВЫБ.2</t>
  </si>
  <si>
    <t xml:space="preserve">параметры</t>
  </si>
  <si>
    <t xml:space="preserve">Всего</t>
  </si>
  <si>
    <t xml:space="preserve">параметры сравнения</t>
  </si>
  <si>
    <t xml:space="preserve">стенокардия</t>
  </si>
  <si>
    <t xml:space="preserve">стенокардия_А</t>
  </si>
  <si>
    <t xml:space="preserve">стенокардия_В</t>
  </si>
  <si>
    <t xml:space="preserve">ХИ-Квадрат Тест</t>
  </si>
  <si>
    <t xml:space="preserve">Задайте сумму=</t>
  </si>
  <si>
    <t xml:space="preserve">Р</t>
  </si>
  <si>
    <t xml:space="preserve">ХИ2</t>
  </si>
  <si>
    <t xml:space="preserve">Задайте Уровень Значимости</t>
  </si>
  <si>
    <t xml:space="preserve">ХИ2 крит.</t>
  </si>
  <si>
    <t xml:space="preserve">Число степеней свободы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F2" s="1" t="s">
        <v>1</v>
      </c>
      <c r="J2" s="1" t="s">
        <v>2</v>
      </c>
    </row>
    <row r="3" customFormat="false" ht="13.2" hidden="false" customHeight="false" outlineLevel="0" collapsed="false">
      <c r="B3" s="1" t="s">
        <v>3</v>
      </c>
      <c r="C3" s="1" t="s">
        <v>4</v>
      </c>
      <c r="G3" s="1" t="s">
        <v>3</v>
      </c>
      <c r="H3" s="1" t="s">
        <v>4</v>
      </c>
      <c r="K3" s="1" t="s">
        <v>3</v>
      </c>
      <c r="L3" s="1" t="s">
        <v>4</v>
      </c>
    </row>
    <row r="4" customFormat="false" ht="13.2" hidden="false" customHeight="false" outlineLevel="0" collapsed="false">
      <c r="A4" s="1" t="s">
        <v>5</v>
      </c>
      <c r="D4" s="1" t="s">
        <v>6</v>
      </c>
      <c r="F4" s="1" t="s">
        <v>7</v>
      </c>
      <c r="J4" s="1" t="s">
        <v>7</v>
      </c>
    </row>
    <row r="5" customFormat="false" ht="13.2" hidden="false" customHeight="false" outlineLevel="0" collapsed="false">
      <c r="B5" s="1" t="n">
        <f aca="false">0.6*$E$11</f>
        <v>60</v>
      </c>
      <c r="C5" s="1" t="n">
        <f aca="false">0.4*$E$11</f>
        <v>40</v>
      </c>
      <c r="D5" s="1" t="n">
        <f aca="false">SUM(B5:C5)</f>
        <v>100</v>
      </c>
      <c r="F5" s="1" t="s">
        <v>8</v>
      </c>
      <c r="G5" s="1" t="n">
        <f aca="false">100*B5/B8</f>
        <v>60</v>
      </c>
      <c r="H5" s="1" t="n">
        <f aca="false">100*C5/C8</f>
        <v>40</v>
      </c>
      <c r="J5" s="1" t="s">
        <v>8</v>
      </c>
      <c r="K5" s="1" t="n">
        <f aca="false">B$8*$D5/$D$8</f>
        <v>50</v>
      </c>
      <c r="L5" s="1" t="n">
        <f aca="false">C$8*$D5/$D$8</f>
        <v>50</v>
      </c>
      <c r="M5" s="1" t="n">
        <f aca="false">SUM(K5:L5)</f>
        <v>100</v>
      </c>
    </row>
    <row r="6" customFormat="false" ht="13.2" hidden="false" customHeight="false" outlineLevel="0" collapsed="false">
      <c r="B6" s="1" t="n">
        <f aca="false">0.2*$E$11</f>
        <v>20</v>
      </c>
      <c r="C6" s="1" t="n">
        <f aca="false">0.4*$E$11</f>
        <v>40</v>
      </c>
      <c r="D6" s="1" t="n">
        <f aca="false">SUM(B6:C6)</f>
        <v>60</v>
      </c>
      <c r="F6" s="1" t="s">
        <v>9</v>
      </c>
      <c r="G6" s="1" t="n">
        <f aca="false">100*B6/B8</f>
        <v>20</v>
      </c>
      <c r="H6" s="1" t="n">
        <f aca="false">100*C6/C8</f>
        <v>40</v>
      </c>
      <c r="J6" s="1" t="s">
        <v>9</v>
      </c>
      <c r="K6" s="1" t="n">
        <f aca="false">B$8*$D6/$D$8</f>
        <v>30</v>
      </c>
      <c r="L6" s="1" t="n">
        <f aca="false">C$8*$D6/$D$8</f>
        <v>30</v>
      </c>
      <c r="M6" s="1" t="n">
        <f aca="false">SUM(K6:L6)</f>
        <v>60</v>
      </c>
    </row>
    <row r="7" customFormat="false" ht="13.2" hidden="false" customHeight="false" outlineLevel="0" collapsed="false">
      <c r="B7" s="1" t="n">
        <f aca="false">0.2*$E$11</f>
        <v>20</v>
      </c>
      <c r="C7" s="1" t="n">
        <f aca="false">0.2*$E$11</f>
        <v>20</v>
      </c>
      <c r="D7" s="1" t="n">
        <f aca="false">SUM(B7:C7)</f>
        <v>40</v>
      </c>
      <c r="F7" s="1" t="s">
        <v>10</v>
      </c>
      <c r="G7" s="1" t="n">
        <f aca="false">100*B7/B8</f>
        <v>20</v>
      </c>
      <c r="H7" s="1" t="n">
        <f aca="false">100*C7/C8</f>
        <v>20</v>
      </c>
      <c r="J7" s="1" t="s">
        <v>10</v>
      </c>
      <c r="K7" s="1" t="n">
        <f aca="false">B$8*$D7/$D$8</f>
        <v>20</v>
      </c>
      <c r="L7" s="1" t="n">
        <f aca="false">C$8*$D7/$D$8</f>
        <v>20</v>
      </c>
      <c r="M7" s="1" t="n">
        <f aca="false">SUM(K7:L7)</f>
        <v>40</v>
      </c>
    </row>
    <row r="8" customFormat="false" ht="13.2" hidden="false" customHeight="false" outlineLevel="0" collapsed="false">
      <c r="A8" s="1" t="s">
        <v>6</v>
      </c>
      <c r="B8" s="1" t="n">
        <f aca="false">SUM(B5:B7)</f>
        <v>100</v>
      </c>
      <c r="C8" s="1" t="n">
        <f aca="false">SUM(C5:C7)</f>
        <v>100</v>
      </c>
      <c r="D8" s="1" t="n">
        <f aca="false">SUM(D5:D7)</f>
        <v>200</v>
      </c>
      <c r="F8" s="1" t="s">
        <v>6</v>
      </c>
      <c r="G8" s="1" t="n">
        <f aca="false">SUM(G5:G7)</f>
        <v>100</v>
      </c>
      <c r="H8" s="1" t="n">
        <f aca="false">SUM(H5:H7)</f>
        <v>100</v>
      </c>
      <c r="J8" s="1" t="s">
        <v>6</v>
      </c>
      <c r="K8" s="1" t="n">
        <f aca="false">SUM(K5:K7)</f>
        <v>100</v>
      </c>
      <c r="L8" s="1" t="n">
        <f aca="false">SUM(L5:L7)</f>
        <v>100</v>
      </c>
      <c r="M8" s="1" t="n">
        <f aca="false">SUM(M5:M7)</f>
        <v>200</v>
      </c>
    </row>
    <row r="11" customFormat="false" ht="13.2" hidden="false" customHeight="false" outlineLevel="0" collapsed="false">
      <c r="A11" s="1" t="s">
        <v>11</v>
      </c>
      <c r="C11" s="2" t="s">
        <v>12</v>
      </c>
      <c r="E11" s="3" t="n">
        <v>100</v>
      </c>
    </row>
    <row r="12" customFormat="false" ht="13.2" hidden="false" customHeight="false" outlineLevel="0" collapsed="false">
      <c r="A12" s="2" t="s">
        <v>13</v>
      </c>
      <c r="B12" s="2" t="n">
        <f aca="false">CHITEST(B5:C7,K5:L7)</f>
        <v>0.00482794999383144</v>
      </c>
    </row>
    <row r="13" customFormat="false" ht="13.2" hidden="false" customHeight="false" outlineLevel="0" collapsed="false">
      <c r="A13" s="1" t="s">
        <v>14</v>
      </c>
      <c r="B13" s="1" t="n">
        <f aca="false">CHIINV(B12,B16)</f>
        <v>10.6666666666667</v>
      </c>
    </row>
    <row r="14" customFormat="false" ht="13.2" hidden="false" customHeight="false" outlineLevel="0" collapsed="false">
      <c r="A14" s="1" t="s">
        <v>15</v>
      </c>
      <c r="B14" s="1" t="n">
        <v>0.05</v>
      </c>
    </row>
    <row r="15" customFormat="false" ht="13.2" hidden="false" customHeight="false" outlineLevel="0" collapsed="false">
      <c r="A15" s="1" t="s">
        <v>16</v>
      </c>
      <c r="B15" s="1" t="n">
        <f aca="false">CHIINV(B14,B16)</f>
        <v>5.99146454710798</v>
      </c>
    </row>
    <row r="16" customFormat="false" ht="13.2" hidden="false" customHeight="false" outlineLevel="0" collapsed="false">
      <c r="A16" s="1" t="s">
        <v>17</v>
      </c>
      <c r="B16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7:54:18Z</dcterms:created>
  <dc:creator>Игорь</dc:creator>
  <dc:description/>
  <dc:language>en-US</dc:language>
  <cp:lastModifiedBy>Игорь</cp:lastModifiedBy>
  <dcterms:modified xsi:type="dcterms:W3CDTF">2011-12-09T18:04:14Z</dcterms:modified>
  <cp:revision>0</cp:revision>
  <dc:subject/>
  <dc:title/>
</cp:coreProperties>
</file>