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АД</t>
  </si>
  <si>
    <t xml:space="preserve">Пульс</t>
  </si>
  <si>
    <t xml:space="preserve">Вероятность летального исх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2.75" zeroHeight="false" outlineLevelRow="0" outlineLevelCol="0"/>
  <cols>
    <col collapsed="false" customWidth="true" hidden="true" outlineLevel="0" max="5" min="3" style="0" width="12.05"/>
  </cols>
  <sheetData>
    <row r="1" customFormat="false" ht="12.75" hidden="false" customHeight="false" outlineLevel="0" collapsed="false">
      <c r="A1" s="0" t="s">
        <v>0</v>
      </c>
      <c r="B1" s="0" t="n">
        <v>64</v>
      </c>
      <c r="C1" s="1" t="n">
        <f aca="false">(B1-45)/97</f>
        <v>0.195876288659794</v>
      </c>
      <c r="D1" s="1" t="n">
        <f aca="false">1-C1</f>
        <v>0.804123711340206</v>
      </c>
      <c r="E1" s="1" t="n">
        <f aca="false">D2*D1*0.861028261</f>
        <v>0.167627205668367</v>
      </c>
    </row>
    <row r="2" customFormat="false" ht="12.75" hidden="false" customHeight="false" outlineLevel="0" collapsed="false">
      <c r="A2" s="0" t="s">
        <v>1</v>
      </c>
      <c r="B2" s="0" t="n">
        <v>146</v>
      </c>
      <c r="C2" s="1" t="n">
        <f aca="false">(B2-74)/95</f>
        <v>0.757894736842105</v>
      </c>
      <c r="D2" s="1" t="n">
        <f aca="false">1-C2</f>
        <v>0.242105263157895</v>
      </c>
      <c r="E2" s="1" t="n">
        <f aca="false">C2*D1*0.996129976</f>
        <v>0.607082576800434</v>
      </c>
    </row>
    <row r="3" customFormat="false" ht="12.75" hidden="false" customHeight="false" outlineLevel="0" collapsed="false">
      <c r="A3" s="2" t="s">
        <v>2</v>
      </c>
      <c r="B3" s="1" t="n">
        <f aca="false">E5</f>
        <v>0.894338210031688</v>
      </c>
      <c r="E3" s="1" t="n">
        <f aca="false">D2*C1*0.01597336</f>
        <v>0.000757499546391753</v>
      </c>
    </row>
    <row r="4" customFormat="false" ht="12.75" hidden="false" customHeight="false" outlineLevel="0" collapsed="false">
      <c r="E4" s="1" t="n">
        <f aca="false">C2*C1*0.800727779</f>
        <v>0.118870928016495</v>
      </c>
    </row>
    <row r="5" customFormat="false" ht="12.75" hidden="false" customHeight="false" outlineLevel="0" collapsed="false">
      <c r="E5" s="1" t="n">
        <f aca="false">SUM(E1:E4)</f>
        <v>0.8943382100316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9:39:01Z</dcterms:created>
  <dc:creator>Yury Reshetov</dc:creator>
  <dc:description/>
  <dc:language>en-US</dc:language>
  <cp:lastModifiedBy>Yury Reshetov</cp:lastModifiedBy>
  <dcterms:modified xsi:type="dcterms:W3CDTF">2012-03-23T09:44:00Z</dcterms:modified>
  <cp:revision>1</cp:revision>
  <dc:subject/>
  <dc:title/>
</cp:coreProperties>
</file>