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12">
  <si>
    <t xml:space="preserve">rhamn</t>
  </si>
  <si>
    <t xml:space="preserve">plant</t>
  </si>
  <si>
    <t xml:space="preserve">ferment</t>
  </si>
  <si>
    <t xml:space="preserve">ACT-44</t>
  </si>
  <si>
    <t xml:space="preserve">ACT-41</t>
  </si>
  <si>
    <t xml:space="preserve">GG-72</t>
  </si>
  <si>
    <t xml:space="preserve">BGV-11</t>
  </si>
  <si>
    <t xml:space="preserve">OD</t>
  </si>
  <si>
    <t xml:space="preserve">Контроль</t>
  </si>
  <si>
    <t xml:space="preserve">Опыт</t>
  </si>
  <si>
    <t xml:space="preserve">% редукции</t>
  </si>
  <si>
    <t xml:space="preserve">560 н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[$-409]m/d/yyyy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7"/>
  <sheetViews>
    <sheetView showFormulas="false" showGridLines="true" showRowColHeaders="true" showZeros="true" rightToLeft="false" tabSelected="true" showOutlineSymbols="true" defaultGridColor="true" view="normal" topLeftCell="R1" colorId="64" zoomScale="85" zoomScaleNormal="85" zoomScalePageLayoutView="100" workbookViewId="0">
      <selection pane="topLeft" activeCell="AO5" activeCellId="0" sqref="A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.14"/>
    <col collapsed="false" customWidth="true" hidden="false" outlineLevel="0" max="3" min="3" style="0" width="9.99"/>
    <col collapsed="false" customWidth="true" hidden="false" outlineLevel="0" max="4" min="4" style="1" width="6.13"/>
    <col collapsed="false" customWidth="true" hidden="false" outlineLevel="0" max="5" min="5" style="2" width="12.28"/>
    <col collapsed="false" customWidth="true" hidden="false" outlineLevel="0" max="6" min="6" style="3" width="10.13"/>
    <col collapsed="false" customWidth="true" hidden="false" outlineLevel="0" max="7" min="7" style="4" width="5.71"/>
    <col collapsed="false" customWidth="true" hidden="false" outlineLevel="0" max="8" min="8" style="3" width="9.99"/>
    <col collapsed="false" customWidth="true" hidden="false" outlineLevel="0" max="9" min="9" style="3" width="6.13"/>
    <col collapsed="false" customWidth="true" hidden="false" outlineLevel="0" max="10" min="10" style="5" width="12.28"/>
    <col collapsed="false" customWidth="true" hidden="false" outlineLevel="0" max="11" min="11" style="0" width="8.7"/>
    <col collapsed="false" customWidth="true" hidden="false" outlineLevel="0" max="12" min="12" style="0" width="10.28"/>
    <col collapsed="false" customWidth="true" hidden="false" outlineLevel="0" max="13" min="13" style="0" width="9.99"/>
    <col collapsed="false" customWidth="true" hidden="false" outlineLevel="0" max="14" min="14" style="6" width="5.99"/>
    <col collapsed="false" customWidth="true" hidden="false" outlineLevel="0" max="15" min="15" style="2" width="12.28"/>
    <col collapsed="false" customWidth="true" hidden="false" outlineLevel="0" max="16" min="16" style="7" width="10.28"/>
    <col collapsed="false" customWidth="true" hidden="false" outlineLevel="0" max="17" min="17" style="7" width="7.7"/>
    <col collapsed="false" customWidth="true" hidden="false" outlineLevel="0" max="18" min="18" style="7" width="9.99"/>
    <col collapsed="false" customWidth="true" hidden="false" outlineLevel="0" max="19" min="19" style="7" width="6.13"/>
    <col collapsed="false" customWidth="true" hidden="false" outlineLevel="0" max="20" min="20" style="8" width="12.28"/>
    <col collapsed="false" customWidth="true" hidden="false" outlineLevel="0" max="21" min="21" style="9" width="10.28"/>
    <col collapsed="false" customWidth="true" hidden="false" outlineLevel="0" max="22" min="22" style="9" width="7.7"/>
    <col collapsed="false" customWidth="true" hidden="false" outlineLevel="0" max="23" min="23" style="9" width="9.99"/>
    <col collapsed="false" customWidth="true" hidden="false" outlineLevel="0" max="24" min="24" style="9" width="6.13"/>
    <col collapsed="false" customWidth="true" hidden="false" outlineLevel="0" max="25" min="25" style="10" width="12.28"/>
    <col collapsed="false" customWidth="true" hidden="false" outlineLevel="0" max="26" min="26" style="7" width="10.28"/>
    <col collapsed="false" customWidth="true" hidden="false" outlineLevel="0" max="27" min="27" style="7" width="4.14"/>
    <col collapsed="false" customWidth="true" hidden="false" outlineLevel="0" max="28" min="28" style="7" width="9.99"/>
    <col collapsed="false" customWidth="true" hidden="false" outlineLevel="0" max="29" min="29" style="7" width="6.13"/>
    <col collapsed="false" customWidth="true" hidden="false" outlineLevel="0" max="30" min="30" style="7" width="12.28"/>
    <col collapsed="false" customWidth="true" hidden="false" outlineLevel="0" max="31" min="31" style="0" width="10.28"/>
    <col collapsed="false" customWidth="true" hidden="false" outlineLevel="0" max="32" min="32" style="0" width="6.56"/>
    <col collapsed="false" customWidth="true" hidden="false" outlineLevel="0" max="33" min="33" style="0" width="9.99"/>
    <col collapsed="false" customWidth="true" hidden="false" outlineLevel="0" max="34" min="34" style="0" width="6.13"/>
    <col collapsed="false" customWidth="true" hidden="false" outlineLevel="0" max="35" min="35" style="0" width="12.28"/>
    <col collapsed="false" customWidth="true" hidden="false" outlineLevel="0" max="36" min="36" style="7" width="10.28"/>
    <col collapsed="false" customWidth="true" hidden="false" outlineLevel="0" max="37" min="37" style="7" width="7.7"/>
    <col collapsed="false" customWidth="true" hidden="false" outlineLevel="0" max="38" min="38" style="7" width="9.99"/>
    <col collapsed="false" customWidth="true" hidden="false" outlineLevel="0" max="39" min="39" style="7" width="6.13"/>
    <col collapsed="false" customWidth="true" hidden="false" outlineLevel="0" max="40" min="40" style="7" width="12.28"/>
  </cols>
  <sheetData>
    <row r="1" customFormat="false" ht="12.75" hidden="false" customHeight="false" outlineLevel="0" collapsed="false">
      <c r="A1" s="11" t="s">
        <v>0</v>
      </c>
      <c r="B1" s="11"/>
      <c r="C1" s="11"/>
      <c r="D1" s="11"/>
      <c r="E1" s="11"/>
      <c r="F1" s="12" t="s">
        <v>1</v>
      </c>
      <c r="G1" s="12"/>
      <c r="H1" s="12"/>
      <c r="I1" s="12"/>
      <c r="J1" s="12"/>
      <c r="K1" s="11" t="s">
        <v>2</v>
      </c>
      <c r="L1" s="11"/>
      <c r="M1" s="11"/>
      <c r="N1" s="11"/>
      <c r="O1" s="11"/>
      <c r="P1" s="13" t="s">
        <v>3</v>
      </c>
      <c r="Q1" s="13"/>
      <c r="R1" s="13"/>
      <c r="S1" s="13"/>
      <c r="T1" s="13"/>
      <c r="U1" s="14" t="s">
        <v>4</v>
      </c>
      <c r="V1" s="14"/>
      <c r="W1" s="14"/>
      <c r="X1" s="14"/>
      <c r="Y1" s="14"/>
      <c r="Z1" s="13" t="n">
        <v>887</v>
      </c>
      <c r="AA1" s="13"/>
      <c r="AB1" s="13"/>
      <c r="AC1" s="13"/>
      <c r="AD1" s="13"/>
      <c r="AE1" s="14" t="s">
        <v>5</v>
      </c>
      <c r="AF1" s="14"/>
      <c r="AG1" s="14"/>
      <c r="AH1" s="14"/>
      <c r="AI1" s="14"/>
      <c r="AJ1" s="13" t="s">
        <v>6</v>
      </c>
      <c r="AK1" s="13"/>
      <c r="AL1" s="13"/>
      <c r="AM1" s="13"/>
      <c r="AN1" s="13"/>
    </row>
    <row r="2" customFormat="false" ht="12.75" hidden="false" customHeight="false" outlineLevel="0" collapsed="false">
      <c r="C2" s="11" t="s">
        <v>7</v>
      </c>
      <c r="D2" s="11"/>
      <c r="F2" s="15"/>
      <c r="G2" s="16"/>
      <c r="H2" s="12" t="s">
        <v>7</v>
      </c>
      <c r="I2" s="12"/>
      <c r="J2" s="17"/>
      <c r="M2" s="11" t="s">
        <v>7</v>
      </c>
      <c r="N2" s="11"/>
      <c r="R2" s="13" t="s">
        <v>7</v>
      </c>
      <c r="S2" s="13"/>
      <c r="T2" s="18"/>
      <c r="W2" s="14"/>
      <c r="X2" s="14"/>
      <c r="Y2" s="19"/>
      <c r="AB2" s="13" t="s">
        <v>7</v>
      </c>
      <c r="AC2" s="13"/>
      <c r="AD2" s="18"/>
      <c r="AE2" s="9"/>
      <c r="AF2" s="9"/>
      <c r="AG2" s="14" t="s">
        <v>7</v>
      </c>
      <c r="AH2" s="14"/>
      <c r="AI2" s="19"/>
      <c r="AL2" s="13" t="s">
        <v>7</v>
      </c>
      <c r="AM2" s="13"/>
      <c r="AN2" s="18"/>
    </row>
    <row r="3" customFormat="false" ht="12.75" hidden="false" customHeight="false" outlineLevel="0" collapsed="false">
      <c r="A3" s="20" t="n">
        <v>41268</v>
      </c>
      <c r="B3" s="21" t="s">
        <v>0</v>
      </c>
      <c r="C3" s="22" t="s">
        <v>8</v>
      </c>
      <c r="D3" s="22" t="s">
        <v>9</v>
      </c>
      <c r="E3" s="2" t="s">
        <v>10</v>
      </c>
      <c r="F3" s="23" t="n">
        <v>41268</v>
      </c>
      <c r="G3" s="16" t="s">
        <v>1</v>
      </c>
      <c r="H3" s="12" t="s">
        <v>8</v>
      </c>
      <c r="I3" s="12" t="s">
        <v>9</v>
      </c>
      <c r="J3" s="24" t="s">
        <v>10</v>
      </c>
      <c r="K3" s="25" t="s">
        <v>2</v>
      </c>
      <c r="L3" s="20" t="n">
        <v>41268</v>
      </c>
      <c r="M3" s="22" t="s">
        <v>8</v>
      </c>
      <c r="N3" s="26" t="s">
        <v>9</v>
      </c>
      <c r="O3" s="27" t="s">
        <v>10</v>
      </c>
      <c r="P3" s="28" t="n">
        <v>41268</v>
      </c>
      <c r="Q3" s="29" t="s">
        <v>3</v>
      </c>
      <c r="R3" s="30" t="s">
        <v>8</v>
      </c>
      <c r="S3" s="30" t="s">
        <v>9</v>
      </c>
      <c r="T3" s="31" t="s">
        <v>10</v>
      </c>
      <c r="U3" s="32"/>
      <c r="V3" s="33"/>
      <c r="W3" s="34"/>
      <c r="X3" s="34"/>
      <c r="Y3" s="35"/>
      <c r="Z3" s="28" t="n">
        <v>41268</v>
      </c>
      <c r="AA3" s="29" t="n">
        <v>887</v>
      </c>
      <c r="AB3" s="30" t="s">
        <v>8</v>
      </c>
      <c r="AC3" s="30" t="s">
        <v>9</v>
      </c>
      <c r="AD3" s="31" t="s">
        <v>10</v>
      </c>
      <c r="AE3" s="36" t="n">
        <v>41261</v>
      </c>
      <c r="AF3" s="33" t="s">
        <v>5</v>
      </c>
      <c r="AG3" s="34" t="s">
        <v>8</v>
      </c>
      <c r="AH3" s="34" t="s">
        <v>9</v>
      </c>
      <c r="AI3" s="35" t="s">
        <v>10</v>
      </c>
      <c r="AJ3" s="28" t="n">
        <v>41339</v>
      </c>
      <c r="AK3" s="29" t="s">
        <v>6</v>
      </c>
      <c r="AL3" s="30" t="s">
        <v>8</v>
      </c>
      <c r="AM3" s="30" t="s">
        <v>9</v>
      </c>
      <c r="AN3" s="31" t="s">
        <v>10</v>
      </c>
    </row>
    <row r="4" customFormat="false" ht="12.75" hidden="false" customHeight="false" outlineLevel="0" collapsed="false">
      <c r="A4" s="22"/>
      <c r="B4" s="22"/>
      <c r="C4" s="37" t="n">
        <v>1.025</v>
      </c>
      <c r="D4" s="38" t="n">
        <v>0.753</v>
      </c>
      <c r="E4" s="27" t="n">
        <f aca="false">100-D4/C4*100</f>
        <v>26.5365853658537</v>
      </c>
      <c r="F4" s="39"/>
      <c r="G4" s="16"/>
      <c r="H4" s="40" t="n">
        <v>1.025</v>
      </c>
      <c r="I4" s="40" t="n">
        <v>0.7</v>
      </c>
      <c r="J4" s="24" t="n">
        <f aca="false">100-I4/H4*100</f>
        <v>31.7073170731707</v>
      </c>
      <c r="K4" s="41"/>
      <c r="L4" s="42"/>
      <c r="M4" s="37" t="n">
        <v>1.025</v>
      </c>
      <c r="N4" s="6" t="n">
        <v>0.711</v>
      </c>
      <c r="O4" s="2" t="n">
        <f aca="false">100-N4/M4*100</f>
        <v>30.6341463414634</v>
      </c>
      <c r="R4" s="43" t="n">
        <v>1.025</v>
      </c>
      <c r="S4" s="7" t="n">
        <v>0.733</v>
      </c>
      <c r="T4" s="8" t="n">
        <f aca="false">100-S4/R4*100</f>
        <v>28.4878048780488</v>
      </c>
      <c r="AG4" s="44" t="n">
        <v>0.504</v>
      </c>
      <c r="AH4" s="9" t="n">
        <v>0.356</v>
      </c>
      <c r="AI4" s="10" t="n">
        <f aca="false">100-AH4/AG4*100</f>
        <v>29.3650793650794</v>
      </c>
      <c r="AL4" s="43" t="n">
        <v>0.521</v>
      </c>
      <c r="AM4" s="7" t="n">
        <v>0.403</v>
      </c>
      <c r="AN4" s="8" t="n">
        <f aca="false">100-AM4/AL4*100</f>
        <v>22.6487523992322</v>
      </c>
    </row>
    <row r="5" customFormat="false" ht="12.75" hidden="false" customHeight="false" outlineLevel="0" collapsed="false">
      <c r="A5" s="22"/>
      <c r="B5" s="22"/>
      <c r="C5" s="37" t="n">
        <v>1.025</v>
      </c>
      <c r="D5" s="38" t="n">
        <v>0.755</v>
      </c>
      <c r="E5" s="27" t="n">
        <f aca="false">100-D5/C5*100</f>
        <v>26.3414634146341</v>
      </c>
      <c r="F5" s="39"/>
      <c r="G5" s="39"/>
      <c r="H5" s="40" t="n">
        <v>1.025</v>
      </c>
      <c r="I5" s="45" t="n">
        <v>0.701</v>
      </c>
      <c r="J5" s="24" t="n">
        <f aca="false">100-I5/H5*100</f>
        <v>31.609756097561</v>
      </c>
      <c r="K5" s="41"/>
      <c r="L5" s="42"/>
      <c r="M5" s="37" t="n">
        <v>1.025</v>
      </c>
      <c r="N5" s="6" t="n">
        <v>0.712</v>
      </c>
      <c r="O5" s="2" t="n">
        <f aca="false">100-N5/M5*100</f>
        <v>30.5365853658537</v>
      </c>
      <c r="R5" s="43" t="n">
        <v>1.025</v>
      </c>
      <c r="S5" s="7" t="n">
        <v>0.735</v>
      </c>
      <c r="T5" s="8" t="n">
        <f aca="false">100-S5/R5*100</f>
        <v>28.2926829268293</v>
      </c>
      <c r="AG5" s="44" t="n">
        <v>0.504</v>
      </c>
      <c r="AH5" s="9" t="n">
        <v>0.363</v>
      </c>
      <c r="AI5" s="10" t="n">
        <f aca="false">100-AH5/AG5*100</f>
        <v>27.9761904761905</v>
      </c>
      <c r="AL5" s="43" t="n">
        <v>0.521</v>
      </c>
      <c r="AM5" s="7" t="n">
        <v>0.416</v>
      </c>
      <c r="AN5" s="8" t="n">
        <f aca="false">100-AM5/AL5*100</f>
        <v>20.1535508637236</v>
      </c>
    </row>
    <row r="6" customFormat="false" ht="12.75" hidden="false" customHeight="false" outlineLevel="0" collapsed="false">
      <c r="C6" s="37" t="n">
        <v>1.025</v>
      </c>
      <c r="D6" s="38" t="n">
        <v>0.754</v>
      </c>
      <c r="E6" s="27" t="n">
        <f aca="false">100-D6/C6*100</f>
        <v>26.4390243902439</v>
      </c>
      <c r="F6" s="46"/>
      <c r="G6" s="12"/>
      <c r="H6" s="40" t="n">
        <v>1.025</v>
      </c>
      <c r="I6" s="47" t="n">
        <v>0.699</v>
      </c>
      <c r="J6" s="24" t="n">
        <f aca="false">100-I6/H6*100</f>
        <v>31.8048780487805</v>
      </c>
      <c r="K6" s="48"/>
      <c r="M6" s="37" t="n">
        <v>1.025</v>
      </c>
      <c r="N6" s="6" t="n">
        <v>0.711</v>
      </c>
      <c r="O6" s="2" t="n">
        <f aca="false">100-N6/M6*100</f>
        <v>30.6341463414634</v>
      </c>
      <c r="R6" s="43" t="n">
        <v>1.025</v>
      </c>
      <c r="S6" s="7" t="n">
        <v>0.74</v>
      </c>
      <c r="T6" s="8" t="n">
        <f aca="false">100-S6/R6*100</f>
        <v>27.8048780487805</v>
      </c>
      <c r="AG6" s="44"/>
      <c r="AH6" s="9"/>
      <c r="AI6" s="10"/>
    </row>
    <row r="7" customFormat="false" ht="12.75" hidden="false" customHeight="false" outlineLevel="0" collapsed="false">
      <c r="A7" s="20"/>
      <c r="B7" s="21"/>
      <c r="C7" s="37" t="n">
        <v>1.025</v>
      </c>
      <c r="D7" s="38" t="n">
        <v>0.758</v>
      </c>
      <c r="E7" s="27" t="n">
        <f aca="false">100-D7/C7*100</f>
        <v>26.0487804878049</v>
      </c>
      <c r="F7" s="15"/>
      <c r="G7" s="16"/>
      <c r="H7" s="40" t="n">
        <v>1.025</v>
      </c>
      <c r="I7" s="47" t="n">
        <v>0.702</v>
      </c>
      <c r="J7" s="24" t="n">
        <f aca="false">100-I7/H7*100</f>
        <v>31.5121951219512</v>
      </c>
      <c r="K7" s="48"/>
      <c r="M7" s="37" t="n">
        <v>1.025</v>
      </c>
      <c r="N7" s="6" t="n">
        <v>0.747</v>
      </c>
      <c r="O7" s="2" t="n">
        <f aca="false">100-N7/M7*100</f>
        <v>27.1219512195122</v>
      </c>
      <c r="R7" s="43" t="n">
        <v>1.025</v>
      </c>
      <c r="S7" s="7" t="n">
        <v>0.742</v>
      </c>
      <c r="T7" s="8" t="n">
        <f aca="false">100-S7/R7*100</f>
        <v>27.609756097561</v>
      </c>
      <c r="AG7" s="44"/>
      <c r="AH7" s="9"/>
      <c r="AI7" s="10"/>
    </row>
    <row r="8" customFormat="false" ht="12.75" hidden="false" customHeight="false" outlineLevel="0" collapsed="false">
      <c r="B8" s="21"/>
      <c r="C8" s="37" t="n">
        <v>1.025</v>
      </c>
      <c r="D8" s="38" t="n">
        <v>0.759</v>
      </c>
      <c r="E8" s="27" t="n">
        <f aca="false">100-D8/C8*100</f>
        <v>25.9512195121951</v>
      </c>
      <c r="F8" s="15"/>
      <c r="G8" s="16"/>
      <c r="H8" s="40" t="n">
        <v>1.025</v>
      </c>
      <c r="I8" s="47" t="n">
        <v>0.734</v>
      </c>
      <c r="J8" s="24" t="n">
        <f aca="false">100-I8/H8*100</f>
        <v>28.390243902439</v>
      </c>
      <c r="K8" s="48"/>
      <c r="M8" s="37" t="n">
        <v>1.025</v>
      </c>
      <c r="N8" s="6" t="n">
        <v>0.745</v>
      </c>
      <c r="O8" s="2" t="n">
        <f aca="false">100-N8/M8*100</f>
        <v>27.3170731707317</v>
      </c>
      <c r="R8" s="43" t="n">
        <v>1.025</v>
      </c>
      <c r="S8" s="7" t="n">
        <v>0.743</v>
      </c>
      <c r="T8" s="8" t="n">
        <f aca="false">100-S8/R8*100</f>
        <v>27.5121951219512</v>
      </c>
    </row>
    <row r="9" customFormat="false" ht="12.75" hidden="false" customHeight="false" outlineLevel="0" collapsed="false">
      <c r="B9" s="21"/>
      <c r="C9" s="37" t="n">
        <v>1.025</v>
      </c>
      <c r="D9" s="49" t="n">
        <v>0.77</v>
      </c>
      <c r="E9" s="27" t="n">
        <f aca="false">100-D9/C9*100</f>
        <v>24.8780487804878</v>
      </c>
      <c r="F9" s="15"/>
      <c r="G9" s="16"/>
      <c r="H9" s="40" t="n">
        <v>1.025</v>
      </c>
      <c r="I9" s="47" t="n">
        <v>0.735</v>
      </c>
      <c r="J9" s="24" t="n">
        <f aca="false">100-I9/H9*100</f>
        <v>28.2926829268293</v>
      </c>
      <c r="K9" s="48"/>
      <c r="R9" s="43" t="n">
        <v>1.025</v>
      </c>
      <c r="S9" s="7" t="n">
        <v>0.746</v>
      </c>
      <c r="T9" s="8" t="n">
        <f aca="false">100-S9/R9*100</f>
        <v>27.2195121951219</v>
      </c>
      <c r="AG9" s="44"/>
      <c r="AH9" s="9"/>
      <c r="AI9" s="10"/>
    </row>
    <row r="10" customFormat="false" ht="12.75" hidden="false" customHeight="false" outlineLevel="0" collapsed="false">
      <c r="B10" s="21"/>
      <c r="F10" s="15"/>
      <c r="G10" s="16"/>
      <c r="H10" s="40" t="n">
        <v>1.025</v>
      </c>
      <c r="I10" s="47" t="n">
        <v>0.735</v>
      </c>
      <c r="J10" s="24" t="n">
        <f aca="false">100-I10/H10*100</f>
        <v>28.2926829268293</v>
      </c>
      <c r="K10" s="48"/>
      <c r="R10" s="43" t="n">
        <v>1.025</v>
      </c>
      <c r="S10" s="7" t="n">
        <v>0.747</v>
      </c>
      <c r="T10" s="8" t="n">
        <f aca="false">100-S10/R10*100</f>
        <v>27.1219512195122</v>
      </c>
      <c r="AE10" s="36" t="n">
        <v>41339</v>
      </c>
      <c r="AF10" s="33" t="s">
        <v>5</v>
      </c>
      <c r="AG10" s="34" t="s">
        <v>8</v>
      </c>
      <c r="AH10" s="34" t="s">
        <v>9</v>
      </c>
      <c r="AI10" s="35" t="s">
        <v>10</v>
      </c>
      <c r="AJ10" s="28" t="n">
        <v>41339</v>
      </c>
      <c r="AK10" s="29" t="s">
        <v>6</v>
      </c>
      <c r="AL10" s="30" t="s">
        <v>8</v>
      </c>
      <c r="AM10" s="30" t="s">
        <v>9</v>
      </c>
      <c r="AN10" s="31" t="s">
        <v>10</v>
      </c>
    </row>
    <row r="11" customFormat="false" ht="12.75" hidden="false" customHeight="false" outlineLevel="0" collapsed="false">
      <c r="B11" s="21"/>
      <c r="C11" s="11" t="s">
        <v>7</v>
      </c>
      <c r="D11" s="11"/>
      <c r="F11" s="15"/>
      <c r="G11" s="16"/>
      <c r="H11" s="15"/>
      <c r="I11" s="47"/>
      <c r="J11" s="50"/>
      <c r="K11" s="48"/>
      <c r="R11" s="43" t="n">
        <v>1.025</v>
      </c>
      <c r="S11" s="7" t="n">
        <v>0.755</v>
      </c>
      <c r="T11" s="8" t="n">
        <f aca="false">100-S11/R11*100</f>
        <v>26.3414634146341</v>
      </c>
      <c r="AE11" s="51" t="s">
        <v>11</v>
      </c>
      <c r="AF11" s="51"/>
      <c r="AG11" s="44" t="n">
        <v>1.25</v>
      </c>
      <c r="AH11" s="9" t="n">
        <v>0.853</v>
      </c>
      <c r="AI11" s="10" t="n">
        <f aca="false">100-AH11/AG11*100</f>
        <v>31.76</v>
      </c>
      <c r="AL11" s="43" t="n">
        <v>1.25</v>
      </c>
      <c r="AM11" s="7" t="n">
        <v>0.971</v>
      </c>
      <c r="AN11" s="8" t="n">
        <f aca="false">100-AM11/AL11*100</f>
        <v>22.32</v>
      </c>
    </row>
    <row r="12" customFormat="false" ht="12.75" hidden="false" customHeight="false" outlineLevel="0" collapsed="false">
      <c r="A12" s="20" t="n">
        <v>41312</v>
      </c>
      <c r="B12" s="21" t="s">
        <v>0</v>
      </c>
      <c r="C12" s="22" t="s">
        <v>8</v>
      </c>
      <c r="D12" s="22" t="s">
        <v>9</v>
      </c>
      <c r="E12" s="2" t="s">
        <v>10</v>
      </c>
      <c r="F12" s="23"/>
      <c r="G12" s="16"/>
      <c r="H12" s="12"/>
      <c r="I12" s="12"/>
      <c r="J12" s="17"/>
      <c r="K12" s="48"/>
      <c r="R12" s="43" t="n">
        <v>1.025</v>
      </c>
      <c r="S12" s="7" t="n">
        <v>0.757</v>
      </c>
      <c r="T12" s="8" t="n">
        <f aca="false">100-S12/R12*100</f>
        <v>26.1463414634146</v>
      </c>
      <c r="AE12" s="51"/>
      <c r="AF12" s="51"/>
      <c r="AG12" s="44" t="n">
        <v>1.25</v>
      </c>
      <c r="AH12" s="9" t="n">
        <v>0.838</v>
      </c>
      <c r="AI12" s="10" t="n">
        <f aca="false">100-AH12/AG12*100</f>
        <v>32.96</v>
      </c>
      <c r="AL12" s="43" t="n">
        <v>1.25</v>
      </c>
      <c r="AM12" s="7" t="n">
        <v>0.937</v>
      </c>
      <c r="AN12" s="8" t="n">
        <f aca="false">100-AM12/AL12*100</f>
        <v>25.04</v>
      </c>
    </row>
    <row r="13" customFormat="false" ht="12.75" hidden="false" customHeight="false" outlineLevel="0" collapsed="false">
      <c r="B13" s="21"/>
      <c r="C13" s="52" t="n">
        <v>0.625</v>
      </c>
      <c r="D13" s="1" t="n">
        <v>0.495</v>
      </c>
      <c r="E13" s="27" t="n">
        <f aca="false">100-D13/C13*100</f>
        <v>20.8</v>
      </c>
      <c r="F13" s="15"/>
      <c r="G13" s="16"/>
      <c r="H13" s="12"/>
      <c r="I13" s="12"/>
      <c r="J13" s="17"/>
      <c r="K13" s="48"/>
      <c r="R13" s="43" t="n">
        <v>1.025</v>
      </c>
      <c r="S13" s="7" t="n">
        <v>0.758</v>
      </c>
      <c r="T13" s="8" t="n">
        <f aca="false">100-S13/R13*100</f>
        <v>26.0487804878049</v>
      </c>
      <c r="AE13" s="51"/>
      <c r="AF13" s="51"/>
      <c r="AG13" s="44" t="n">
        <v>1.25</v>
      </c>
      <c r="AH13" s="9" t="n">
        <v>0.891</v>
      </c>
      <c r="AI13" s="10" t="n">
        <f aca="false">100-AH13/AG13*100</f>
        <v>28.72</v>
      </c>
      <c r="AL13" s="43"/>
    </row>
    <row r="14" customFormat="false" ht="12.75" hidden="false" customHeight="false" outlineLevel="0" collapsed="false">
      <c r="B14" s="21"/>
      <c r="C14" s="52" t="n">
        <v>0.625</v>
      </c>
      <c r="D14" s="1" t="n">
        <v>0.497</v>
      </c>
      <c r="E14" s="27" t="n">
        <f aca="false">100-D14/C14*100</f>
        <v>20.48</v>
      </c>
      <c r="F14" s="15"/>
      <c r="G14" s="16"/>
      <c r="H14" s="46"/>
      <c r="I14" s="47"/>
      <c r="J14" s="24"/>
      <c r="K14" s="48"/>
      <c r="AE14" s="51"/>
      <c r="AF14" s="51"/>
      <c r="AG14" s="44" t="n">
        <v>1.25</v>
      </c>
      <c r="AH14" s="9" t="n">
        <v>0.892</v>
      </c>
      <c r="AI14" s="10" t="n">
        <f aca="false">100-AH14/AG14*100</f>
        <v>28.64</v>
      </c>
    </row>
    <row r="15" customFormat="false" ht="12.75" hidden="false" customHeight="false" outlineLevel="0" collapsed="false">
      <c r="B15" s="21"/>
      <c r="C15" s="52"/>
      <c r="E15" s="27"/>
      <c r="F15" s="15"/>
      <c r="G15" s="16"/>
      <c r="H15" s="46"/>
      <c r="I15" s="47"/>
      <c r="J15" s="24"/>
      <c r="K15" s="48"/>
      <c r="AE15" s="53"/>
      <c r="AF15" s="53"/>
      <c r="AG15" s="44" t="n">
        <v>1.25</v>
      </c>
      <c r="AH15" s="9" t="n">
        <v>0.909</v>
      </c>
      <c r="AI15" s="10" t="n">
        <f aca="false">100-AH15/AG15*100</f>
        <v>27.28</v>
      </c>
    </row>
    <row r="16" customFormat="false" ht="12.75" hidden="false" customHeight="false" outlineLevel="0" collapsed="false">
      <c r="B16" s="21"/>
      <c r="C16" s="52" t="n">
        <v>0.625</v>
      </c>
      <c r="D16" s="1" t="n">
        <v>0.496</v>
      </c>
      <c r="E16" s="27" t="n">
        <f aca="false">100-D16/C16*100</f>
        <v>20.64</v>
      </c>
      <c r="F16" s="15"/>
      <c r="G16" s="16"/>
      <c r="H16" s="46"/>
      <c r="I16" s="47"/>
      <c r="J16" s="24"/>
      <c r="K16" s="48"/>
      <c r="AG16" s="44"/>
      <c r="AH16" s="9"/>
      <c r="AI16" s="10"/>
    </row>
    <row r="17" customFormat="false" ht="12.75" hidden="false" customHeight="false" outlineLevel="0" collapsed="false">
      <c r="B17" s="21"/>
      <c r="C17" s="52" t="n">
        <v>0.625</v>
      </c>
      <c r="D17" s="1" t="n">
        <v>0.502</v>
      </c>
      <c r="E17" s="27" t="n">
        <f aca="false">100-D17/C17*100</f>
        <v>19.68</v>
      </c>
      <c r="F17" s="15"/>
      <c r="G17" s="16"/>
      <c r="H17" s="15"/>
      <c r="I17" s="15"/>
      <c r="J17" s="50"/>
      <c r="K17" s="48"/>
      <c r="AE17" s="54" t="n">
        <v>41339</v>
      </c>
      <c r="AF17" s="33" t="s">
        <v>5</v>
      </c>
      <c r="AG17" s="34" t="s">
        <v>8</v>
      </c>
      <c r="AH17" s="34" t="s">
        <v>9</v>
      </c>
      <c r="AI17" s="35" t="s">
        <v>10</v>
      </c>
      <c r="AJ17" s="28" t="n">
        <v>41339</v>
      </c>
      <c r="AK17" s="29" t="s">
        <v>6</v>
      </c>
      <c r="AL17" s="30" t="s">
        <v>8</v>
      </c>
      <c r="AM17" s="30" t="s">
        <v>9</v>
      </c>
      <c r="AN17" s="31" t="s">
        <v>10</v>
      </c>
    </row>
    <row r="18" customFormat="false" ht="12.75" hidden="false" customHeight="false" outlineLevel="0" collapsed="false">
      <c r="B18" s="21"/>
      <c r="C18" s="52" t="n">
        <v>0.625</v>
      </c>
      <c r="D18" s="1" t="n">
        <v>0.503</v>
      </c>
      <c r="E18" s="27" t="n">
        <f aca="false">100-D18/C18*100</f>
        <v>19.52</v>
      </c>
      <c r="F18" s="15"/>
      <c r="G18" s="46"/>
      <c r="H18" s="47"/>
      <c r="I18" s="24"/>
      <c r="J18" s="50"/>
      <c r="K18" s="48"/>
      <c r="AG18" s="44" t="n">
        <v>0.572</v>
      </c>
      <c r="AH18" s="9" t="n">
        <v>0.367</v>
      </c>
      <c r="AI18" s="10" t="n">
        <f aca="false">100-AH18/AG19*100</f>
        <v>35.8391608391608</v>
      </c>
      <c r="AL18" s="43" t="n">
        <v>0.572</v>
      </c>
      <c r="AM18" s="7" t="n">
        <v>0.383</v>
      </c>
      <c r="AN18" s="8" t="n">
        <f aca="false">100-AM18/AL18*100</f>
        <v>33.041958041958</v>
      </c>
    </row>
    <row r="19" customFormat="false" ht="12.75" hidden="false" customHeight="false" outlineLevel="0" collapsed="false">
      <c r="B19" s="21"/>
      <c r="C19" s="52" t="n">
        <v>0.625</v>
      </c>
      <c r="D19" s="1" t="n">
        <v>0.506</v>
      </c>
      <c r="E19" s="27" t="n">
        <f aca="false">100-D19/C19*100</f>
        <v>19.04</v>
      </c>
      <c r="F19" s="15"/>
      <c r="G19" s="46"/>
      <c r="H19" s="47"/>
      <c r="I19" s="24"/>
      <c r="J19" s="50"/>
      <c r="K19" s="48"/>
      <c r="AG19" s="44" t="n">
        <v>0.572</v>
      </c>
      <c r="AH19" s="9" t="n">
        <v>0.424</v>
      </c>
      <c r="AI19" s="10" t="n">
        <f aca="false">100-AH19/AG19*100</f>
        <v>25.8741258741259</v>
      </c>
      <c r="AL19" s="43" t="n">
        <v>0.572</v>
      </c>
      <c r="AM19" s="7" t="n">
        <v>0.45</v>
      </c>
      <c r="AN19" s="8" t="n">
        <f aca="false">100-AM19/AL19*100</f>
        <v>21.3286713286713</v>
      </c>
    </row>
    <row r="20" customFormat="false" ht="12.75" hidden="false" customHeight="false" outlineLevel="0" collapsed="false">
      <c r="B20" s="21"/>
      <c r="F20" s="15"/>
      <c r="G20" s="46"/>
      <c r="H20" s="47"/>
      <c r="I20" s="24"/>
      <c r="J20" s="50"/>
      <c r="K20" s="48"/>
      <c r="AG20" s="44" t="n">
        <v>0.572</v>
      </c>
      <c r="AH20" s="9" t="n">
        <v>0.393</v>
      </c>
      <c r="AI20" s="10" t="n">
        <f aca="false">100-AH20/AG20*100</f>
        <v>31.2937062937063</v>
      </c>
      <c r="AJ20" s="55"/>
      <c r="AK20" s="55"/>
    </row>
    <row r="21" customFormat="false" ht="12.75" hidden="false" customHeight="false" outlineLevel="0" collapsed="false">
      <c r="C21" s="11" t="s">
        <v>7</v>
      </c>
      <c r="D21" s="11"/>
      <c r="F21" s="15"/>
      <c r="G21" s="16"/>
      <c r="H21" s="12" t="s">
        <v>7</v>
      </c>
      <c r="I21" s="12"/>
      <c r="J21" s="17"/>
      <c r="K21" s="48"/>
      <c r="AE21" s="56"/>
      <c r="AF21" s="56"/>
      <c r="AG21" s="44"/>
      <c r="AH21" s="9"/>
      <c r="AI21" s="10"/>
      <c r="AJ21" s="55"/>
      <c r="AK21" s="55"/>
      <c r="AL21" s="43"/>
      <c r="AN21" s="8"/>
    </row>
    <row r="22" customFormat="false" ht="12.75" hidden="false" customHeight="false" outlineLevel="0" collapsed="false">
      <c r="A22" s="20" t="n">
        <v>41348</v>
      </c>
      <c r="B22" s="21" t="s">
        <v>0</v>
      </c>
      <c r="C22" s="22" t="s">
        <v>8</v>
      </c>
      <c r="D22" s="22" t="s">
        <v>9</v>
      </c>
      <c r="E22" s="2" t="s">
        <v>10</v>
      </c>
      <c r="F22" s="23" t="n">
        <v>41348</v>
      </c>
      <c r="G22" s="16" t="s">
        <v>1</v>
      </c>
      <c r="H22" s="12" t="s">
        <v>8</v>
      </c>
      <c r="I22" s="12" t="s">
        <v>9</v>
      </c>
      <c r="J22" s="24" t="s">
        <v>10</v>
      </c>
      <c r="K22" s="48"/>
    </row>
    <row r="23" customFormat="false" ht="12.75" hidden="false" customHeight="false" outlineLevel="0" collapsed="false">
      <c r="C23" s="0" t="n">
        <v>0.54</v>
      </c>
      <c r="D23" s="49" t="n">
        <v>0.35</v>
      </c>
      <c r="E23" s="2" t="n">
        <f aca="false">100-D23/C23*100</f>
        <v>35.1851851851852</v>
      </c>
      <c r="F23" s="15"/>
      <c r="G23" s="16"/>
      <c r="H23" s="50" t="n">
        <v>0.54</v>
      </c>
      <c r="I23" s="15" t="n">
        <v>0.325</v>
      </c>
      <c r="J23" s="50" t="n">
        <f aca="false">100-I23/H23*100</f>
        <v>39.8148148148148</v>
      </c>
      <c r="K23" s="48"/>
    </row>
    <row r="24" customFormat="false" ht="12.75" hidden="false" customHeight="false" outlineLevel="0" collapsed="false">
      <c r="C24" s="0" t="n">
        <v>0.54</v>
      </c>
      <c r="D24" s="1" t="n">
        <v>0.364</v>
      </c>
      <c r="E24" s="2" t="n">
        <f aca="false">100-D24/C24*100</f>
        <v>32.5925925925926</v>
      </c>
      <c r="F24" s="15"/>
      <c r="G24" s="16"/>
      <c r="H24" s="50" t="n">
        <v>0.54</v>
      </c>
      <c r="I24" s="15" t="n">
        <v>0.358</v>
      </c>
      <c r="J24" s="50" t="n">
        <f aca="false">100-I24/H24*100</f>
        <v>33.7037037037037</v>
      </c>
      <c r="K24" s="48"/>
    </row>
    <row r="25" customFormat="false" ht="12.75" hidden="false" customHeight="false" outlineLevel="0" collapsed="false">
      <c r="C25" s="0" t="n">
        <v>0.54</v>
      </c>
      <c r="D25" s="1" t="n">
        <v>0.351</v>
      </c>
      <c r="E25" s="2" t="n">
        <f aca="false">100-D25/C25*100</f>
        <v>35</v>
      </c>
      <c r="F25" s="15"/>
      <c r="G25" s="16"/>
      <c r="H25" s="50" t="n">
        <v>0.54</v>
      </c>
      <c r="I25" s="15" t="n">
        <v>0.32</v>
      </c>
      <c r="J25" s="50" t="n">
        <f aca="false">100-I25/H25*100</f>
        <v>40.7407407407408</v>
      </c>
      <c r="K25" s="48"/>
    </row>
    <row r="26" customFormat="false" ht="12.75" hidden="false" customHeight="false" outlineLevel="0" collapsed="false">
      <c r="B26" s="21"/>
      <c r="C26" s="0" t="n">
        <v>0.54</v>
      </c>
      <c r="D26" s="1" t="n">
        <v>0.367</v>
      </c>
      <c r="E26" s="2" t="n">
        <f aca="false">100-D26/C26*100</f>
        <v>32.037037037037</v>
      </c>
      <c r="F26" s="15"/>
      <c r="G26" s="16"/>
      <c r="H26" s="50" t="n">
        <v>0.54</v>
      </c>
      <c r="I26" s="15" t="n">
        <v>0.37</v>
      </c>
      <c r="J26" s="50" t="n">
        <f aca="false">100-I26/H26*100</f>
        <v>31.4814814814815</v>
      </c>
      <c r="K26" s="48"/>
    </row>
    <row r="27" customFormat="false" ht="12.75" hidden="false" customHeight="false" outlineLevel="0" collapsed="false">
      <c r="C27" s="0" t="n">
        <v>0.54</v>
      </c>
      <c r="D27" s="1" t="n">
        <v>0.328</v>
      </c>
      <c r="E27" s="2" t="n">
        <f aca="false">100-D27/C27*100</f>
        <v>39.2592592592593</v>
      </c>
      <c r="F27" s="15"/>
      <c r="G27" s="16"/>
      <c r="H27" s="15"/>
      <c r="I27" s="15"/>
      <c r="J27" s="50"/>
      <c r="K27" s="48"/>
    </row>
    <row r="28" customFormat="false" ht="12.75" hidden="false" customHeight="false" outlineLevel="0" collapsed="false">
      <c r="C28" s="0" t="n">
        <v>0.54</v>
      </c>
      <c r="D28" s="1" t="n">
        <v>0.341</v>
      </c>
      <c r="E28" s="2" t="n">
        <f aca="false">100-D28/C28*100</f>
        <v>36.8518518518519</v>
      </c>
      <c r="F28" s="15"/>
      <c r="G28" s="16"/>
      <c r="H28" s="15"/>
      <c r="I28" s="15"/>
      <c r="J28" s="50"/>
      <c r="K28" s="48"/>
    </row>
    <row r="29" customFormat="false" ht="12.75" hidden="false" customHeight="false" outlineLevel="0" collapsed="false">
      <c r="C29" s="0" t="n">
        <v>0.54</v>
      </c>
      <c r="D29" s="1" t="n">
        <v>0.386</v>
      </c>
      <c r="E29" s="2" t="n">
        <f aca="false">100-D29/C29*100</f>
        <v>28.5185185185185</v>
      </c>
      <c r="F29" s="15"/>
      <c r="G29" s="16"/>
      <c r="H29" s="15"/>
      <c r="I29" s="15"/>
      <c r="J29" s="50"/>
      <c r="K29" s="48"/>
    </row>
    <row r="30" customFormat="false" ht="12.75" hidden="false" customHeight="false" outlineLevel="0" collapsed="false">
      <c r="F30" s="15"/>
      <c r="G30" s="16"/>
      <c r="H30" s="15"/>
      <c r="I30" s="15"/>
      <c r="J30" s="50"/>
      <c r="K30" s="48"/>
    </row>
    <row r="31" customFormat="false" ht="12.75" hidden="false" customHeight="false" outlineLevel="0" collapsed="false">
      <c r="C31" s="42"/>
      <c r="D31" s="42"/>
      <c r="F31" s="15"/>
      <c r="G31" s="16"/>
      <c r="H31" s="15"/>
      <c r="I31" s="15"/>
      <c r="J31" s="50"/>
      <c r="K31" s="20"/>
      <c r="L31" s="21"/>
      <c r="M31" s="11"/>
      <c r="N31" s="11"/>
      <c r="O31" s="57"/>
      <c r="P31" s="58"/>
      <c r="Q31" s="29"/>
      <c r="R31" s="13" t="s">
        <v>7</v>
      </c>
      <c r="S31" s="13"/>
      <c r="T31" s="18"/>
      <c r="W31" s="14" t="s">
        <v>7</v>
      </c>
      <c r="X31" s="14"/>
      <c r="Y31" s="19"/>
      <c r="AB31" s="13" t="s">
        <v>7</v>
      </c>
      <c r="AC31" s="13"/>
      <c r="AD31" s="18"/>
    </row>
    <row r="32" customFormat="false" ht="12.75" hidden="false" customHeight="false" outlineLevel="0" collapsed="false">
      <c r="A32" s="20"/>
      <c r="C32" s="22"/>
      <c r="D32" s="22"/>
      <c r="F32" s="15"/>
      <c r="G32" s="16"/>
      <c r="H32" s="15"/>
      <c r="I32" s="15"/>
      <c r="J32" s="50"/>
      <c r="K32" s="20"/>
      <c r="L32" s="21"/>
      <c r="M32" s="22"/>
      <c r="N32" s="26"/>
      <c r="O32" s="25"/>
      <c r="P32" s="58" t="n">
        <v>41303</v>
      </c>
      <c r="Q32" s="29" t="s">
        <v>4</v>
      </c>
      <c r="R32" s="30" t="s">
        <v>8</v>
      </c>
      <c r="S32" s="59" t="s">
        <v>9</v>
      </c>
      <c r="T32" s="31" t="s">
        <v>10</v>
      </c>
      <c r="U32" s="20" t="n">
        <v>41303</v>
      </c>
      <c r="V32" s="33" t="s">
        <v>3</v>
      </c>
      <c r="W32" s="34" t="s">
        <v>8</v>
      </c>
      <c r="X32" s="34" t="s">
        <v>9</v>
      </c>
      <c r="Y32" s="35" t="s">
        <v>10</v>
      </c>
      <c r="Z32" s="60" t="n">
        <v>41303</v>
      </c>
      <c r="AA32" s="29" t="n">
        <v>887</v>
      </c>
      <c r="AB32" s="30" t="s">
        <v>8</v>
      </c>
      <c r="AC32" s="30" t="s">
        <v>9</v>
      </c>
      <c r="AD32" s="31" t="s">
        <v>10</v>
      </c>
    </row>
    <row r="33" customFormat="false" ht="12.75" hidden="false" customHeight="false" outlineLevel="0" collapsed="false">
      <c r="F33" s="15"/>
      <c r="G33" s="16"/>
      <c r="H33" s="15"/>
      <c r="I33" s="15"/>
      <c r="J33" s="50"/>
      <c r="K33" s="48"/>
      <c r="M33" s="37"/>
      <c r="O33" s="57"/>
      <c r="P33" s="61"/>
      <c r="R33" s="43" t="n">
        <v>0.716</v>
      </c>
      <c r="S33" s="62" t="n">
        <v>0.598</v>
      </c>
      <c r="T33" s="18" t="n">
        <f aca="false">100-S33/R33*100</f>
        <v>16.4804469273743</v>
      </c>
      <c r="W33" s="37" t="n">
        <v>0.716</v>
      </c>
      <c r="X33" s="9" t="n">
        <v>0.638</v>
      </c>
      <c r="Y33" s="10" t="n">
        <f aca="false">100-X33/W33*100</f>
        <v>10.8938547486033</v>
      </c>
      <c r="AB33" s="43" t="n">
        <v>0.716</v>
      </c>
      <c r="AC33" s="7" t="n">
        <v>0.616</v>
      </c>
      <c r="AD33" s="8" t="n">
        <f aca="false">100-AC33/AB33*100</f>
        <v>13.9664804469274</v>
      </c>
    </row>
    <row r="34" customFormat="false" ht="12.75" hidden="false" customHeight="false" outlineLevel="0" collapsed="false">
      <c r="F34" s="15"/>
      <c r="G34" s="16"/>
      <c r="H34" s="15"/>
      <c r="I34" s="15"/>
      <c r="J34" s="50"/>
      <c r="M34" s="37"/>
      <c r="O34" s="57"/>
      <c r="P34" s="61"/>
      <c r="R34" s="43" t="n">
        <v>0.716</v>
      </c>
      <c r="S34" s="62" t="n">
        <v>0.599</v>
      </c>
      <c r="T34" s="18" t="n">
        <f aca="false">100-S34/R34*100</f>
        <v>16.340782122905</v>
      </c>
      <c r="W34" s="37" t="n">
        <v>0.716</v>
      </c>
      <c r="X34" s="9" t="n">
        <v>0.639</v>
      </c>
      <c r="Y34" s="10" t="n">
        <f aca="false">100-X34/W34*100</f>
        <v>10.7541899441341</v>
      </c>
      <c r="AB34" s="43" t="n">
        <v>0.716</v>
      </c>
      <c r="AC34" s="7" t="n">
        <v>0.617</v>
      </c>
      <c r="AD34" s="8" t="n">
        <f aca="false">100-AC34/AB34*100</f>
        <v>13.8268156424581</v>
      </c>
      <c r="AG34" s="44"/>
      <c r="AH34" s="9"/>
      <c r="AI34" s="10"/>
    </row>
    <row r="35" customFormat="false" ht="12.75" hidden="false" customHeight="false" outlineLevel="0" collapsed="false">
      <c r="M35" s="37"/>
      <c r="R35" s="43" t="n">
        <v>0.716</v>
      </c>
      <c r="S35" s="62" t="n">
        <v>0.603</v>
      </c>
      <c r="T35" s="18" t="n">
        <f aca="false">100-S35/R35*100</f>
        <v>15.7821229050279</v>
      </c>
      <c r="W35" s="37" t="n">
        <v>0.716</v>
      </c>
      <c r="X35" s="9" t="n">
        <v>0.644</v>
      </c>
      <c r="Y35" s="10" t="n">
        <f aca="false">100-X35/W35*100</f>
        <v>10.0558659217877</v>
      </c>
      <c r="AB35" s="43" t="n">
        <v>0.716</v>
      </c>
      <c r="AC35" s="7" t="n">
        <v>0.621</v>
      </c>
      <c r="AD35" s="8" t="n">
        <f aca="false">100-AC35/AB35*100</f>
        <v>13.268156424581</v>
      </c>
    </row>
    <row r="36" customFormat="false" ht="12.75" hidden="false" customHeight="false" outlineLevel="0" collapsed="false">
      <c r="B36" s="21"/>
      <c r="M36" s="37"/>
      <c r="R36" s="43"/>
      <c r="S36" s="62"/>
      <c r="T36" s="18"/>
      <c r="W36" s="37" t="n">
        <v>0.716</v>
      </c>
      <c r="X36" s="9" t="n">
        <v>0.643</v>
      </c>
      <c r="Y36" s="10" t="n">
        <f aca="false">100-X36/W36*100</f>
        <v>10.195530726257</v>
      </c>
      <c r="AB36" s="43"/>
      <c r="AD36" s="8"/>
    </row>
    <row r="37" customFormat="false" ht="12.75" hidden="false" customHeight="false" outlineLevel="0" collapsed="false">
      <c r="M37" s="37"/>
      <c r="W37" s="37"/>
    </row>
  </sheetData>
  <mergeCells count="25">
    <mergeCell ref="A1:E1"/>
    <mergeCell ref="F1:J1"/>
    <mergeCell ref="K1:O1"/>
    <mergeCell ref="P1:T1"/>
    <mergeCell ref="U1:Y1"/>
    <mergeCell ref="Z1:AD1"/>
    <mergeCell ref="AE1:AI1"/>
    <mergeCell ref="AJ1:AN1"/>
    <mergeCell ref="C2:D2"/>
    <mergeCell ref="H2:I2"/>
    <mergeCell ref="M2:N2"/>
    <mergeCell ref="R2:S2"/>
    <mergeCell ref="W2:X2"/>
    <mergeCell ref="AB2:AC2"/>
    <mergeCell ref="AG2:AH2"/>
    <mergeCell ref="AL2:AM2"/>
    <mergeCell ref="C11:D11"/>
    <mergeCell ref="AE11:AF14"/>
    <mergeCell ref="H12:I12"/>
    <mergeCell ref="C21:D21"/>
    <mergeCell ref="H21:I21"/>
    <mergeCell ref="M31:N31"/>
    <mergeCell ref="R31:S31"/>
    <mergeCell ref="W31:X31"/>
    <mergeCell ref="AB31:AC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7T07:29:03Z</dcterms:created>
  <dc:creator>Михаил Головин</dc:creator>
  <dc:description/>
  <dc:language>en-US</dc:language>
  <cp:lastModifiedBy>Мikhail</cp:lastModifiedBy>
  <dcterms:modified xsi:type="dcterms:W3CDTF">2013-08-09T02:13:12Z</dcterms:modified>
  <cp:revision>0</cp:revision>
  <dc:subject/>
  <dc:title/>
</cp:coreProperties>
</file>